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30 Piece Cap Study</t>
  </si>
  <si>
    <t xml:space="preserve">PART NO.:</t>
  </si>
  <si>
    <t xml:space="preserve">OPERATOR:</t>
  </si>
  <si>
    <t xml:space="preserve">SPC Road Map Points</t>
  </si>
  <si>
    <t xml:space="preserve">Enter Road Map Points</t>
  </si>
  <si>
    <t xml:space="preserve">30 PARTS 6 POINTS</t>
  </si>
  <si>
    <t xml:space="preserve">Part Number: </t>
  </si>
  <si>
    <t xml:space="preserve">PT#</t>
  </si>
  <si>
    <t xml:space="preserve">Enter Design Nominal Dim.(X)</t>
  </si>
  <si>
    <t xml:space="preserve">Enter Plus Tolerance</t>
  </si>
  <si>
    <t xml:space="preserve">Enter Minus Tolerance</t>
  </si>
  <si>
    <t xml:space="preserve">Mean(Avg of the 5)=Xbar</t>
  </si>
  <si>
    <t xml:space="preserve">Range(Max-Min)</t>
  </si>
  <si>
    <t xml:space="preserve">Sigma (Q=R/d2)</t>
  </si>
  <si>
    <t xml:space="preserve">3 Sigma</t>
  </si>
  <si>
    <t xml:space="preserve">6 Sigma</t>
  </si>
  <si>
    <t xml:space="preserve">USL</t>
  </si>
  <si>
    <t xml:space="preserve">LSL</t>
  </si>
  <si>
    <t xml:space="preserve">Pp</t>
  </si>
  <si>
    <t xml:space="preserve">stand 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21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</row>
    <row r="2" customFormat="false" ht="21" hidden="false" customHeight="false" outlineLevel="0" collapsed="false">
      <c r="A2" s="5" t="s">
        <v>2</v>
      </c>
      <c r="B2" s="6" t="s">
        <v>3</v>
      </c>
      <c r="C2" s="6"/>
      <c r="D2" s="6"/>
      <c r="E2" s="6"/>
      <c r="F2" s="6"/>
    </row>
    <row r="3" customFormat="false" ht="16.5" hidden="false" customHeight="false" outlineLevel="0" collapsed="false">
      <c r="A3" s="7" t="s">
        <v>4</v>
      </c>
      <c r="C3" s="8" t="s">
        <v>5</v>
      </c>
    </row>
    <row r="4" customFormat="false" ht="20.25" hidden="false" customHeight="false" outlineLevel="0" collapsed="false">
      <c r="A4" s="9" t="s">
        <v>6</v>
      </c>
      <c r="B4" s="10" t="s">
        <v>7</v>
      </c>
      <c r="C4" s="10" t="s">
        <v>7</v>
      </c>
      <c r="D4" s="10" t="s">
        <v>7</v>
      </c>
      <c r="E4" s="10" t="s">
        <v>7</v>
      </c>
      <c r="F4" s="10" t="s">
        <v>7</v>
      </c>
      <c r="G4" s="11" t="s">
        <v>7</v>
      </c>
      <c r="H4" s="12"/>
      <c r="I4" s="12"/>
      <c r="J4" s="12"/>
      <c r="K4" s="12"/>
    </row>
    <row r="5" customFormat="false" ht="20.25" hidden="false" customHeight="false" outlineLevel="0" collapsed="false">
      <c r="A5" s="9" t="n">
        <v>1</v>
      </c>
      <c r="B5" s="13" t="n">
        <v>-0.57</v>
      </c>
      <c r="C5" s="13" t="n">
        <v>0.18</v>
      </c>
      <c r="D5" s="13" t="n">
        <v>-0.43</v>
      </c>
      <c r="E5" s="13" t="n">
        <v>-0.99</v>
      </c>
      <c r="F5" s="13" t="n">
        <v>0.12</v>
      </c>
      <c r="G5" s="13" t="n">
        <v>-0.49</v>
      </c>
      <c r="H5" s="14"/>
      <c r="I5" s="14"/>
      <c r="J5" s="14"/>
      <c r="K5" s="14"/>
    </row>
    <row r="6" customFormat="false" ht="20.25" hidden="false" customHeight="false" outlineLevel="0" collapsed="false">
      <c r="A6" s="9" t="n">
        <v>2</v>
      </c>
      <c r="B6" s="13" t="n">
        <v>-0.72</v>
      </c>
      <c r="C6" s="13" t="n">
        <v>-0.05</v>
      </c>
      <c r="D6" s="13" t="n">
        <v>-0.85</v>
      </c>
      <c r="E6" s="13" t="n">
        <v>-1.14</v>
      </c>
      <c r="F6" s="13" t="n">
        <v>0.2</v>
      </c>
      <c r="G6" s="13" t="n">
        <v>-0.35</v>
      </c>
      <c r="H6" s="14"/>
      <c r="I6" s="14"/>
      <c r="J6" s="14"/>
      <c r="K6" s="14"/>
    </row>
    <row r="7" customFormat="false" ht="20.25" hidden="false" customHeight="false" outlineLevel="0" collapsed="false">
      <c r="A7" s="9" t="n">
        <v>3</v>
      </c>
      <c r="B7" s="13" t="n">
        <v>-0.69</v>
      </c>
      <c r="C7" s="13" t="n">
        <v>-0.04</v>
      </c>
      <c r="D7" s="13" t="n">
        <v>-1.16</v>
      </c>
      <c r="E7" s="13" t="n">
        <v>-1.36</v>
      </c>
      <c r="F7" s="13" t="n">
        <v>-0.27</v>
      </c>
      <c r="G7" s="13" t="n">
        <v>-0.53</v>
      </c>
      <c r="H7" s="14"/>
      <c r="I7" s="14"/>
      <c r="J7" s="14"/>
      <c r="K7" s="14"/>
    </row>
    <row r="8" customFormat="false" ht="20.25" hidden="false" customHeight="false" outlineLevel="0" collapsed="false">
      <c r="A8" s="9" t="n">
        <v>4</v>
      </c>
      <c r="B8" s="13" t="n">
        <v>-0.69</v>
      </c>
      <c r="C8" s="13" t="n">
        <v>0.04</v>
      </c>
      <c r="D8" s="13" t="n">
        <v>-1.24</v>
      </c>
      <c r="E8" s="13" t="n">
        <v>-1.57</v>
      </c>
      <c r="F8" s="13" t="n">
        <v>0.18</v>
      </c>
      <c r="G8" s="13" t="n">
        <v>-0.56</v>
      </c>
      <c r="H8" s="15"/>
      <c r="I8" s="15"/>
      <c r="J8" s="15"/>
      <c r="K8" s="15"/>
    </row>
    <row r="9" customFormat="false" ht="20.25" hidden="false" customHeight="false" outlineLevel="0" collapsed="false">
      <c r="A9" s="9" t="n">
        <v>5</v>
      </c>
      <c r="B9" s="13" t="n">
        <v>-0.13</v>
      </c>
      <c r="C9" s="13" t="n">
        <v>0.66</v>
      </c>
      <c r="D9" s="13" t="n">
        <v>0.18</v>
      </c>
      <c r="E9" s="13" t="n">
        <v>-0.02</v>
      </c>
      <c r="F9" s="13" t="n">
        <v>0.84</v>
      </c>
      <c r="G9" s="13" t="n">
        <v>0.3</v>
      </c>
      <c r="H9" s="15"/>
      <c r="I9" s="15"/>
      <c r="J9" s="15"/>
      <c r="K9" s="15"/>
    </row>
    <row r="10" customFormat="false" ht="20.25" hidden="false" customHeight="false" outlineLevel="0" collapsed="false">
      <c r="A10" s="9" t="n">
        <v>6</v>
      </c>
      <c r="B10" s="13" t="n">
        <v>-0.2</v>
      </c>
      <c r="C10" s="13" t="n">
        <v>0.65</v>
      </c>
      <c r="D10" s="13" t="n">
        <v>0.06</v>
      </c>
      <c r="E10" s="13" t="n">
        <v>0.09</v>
      </c>
      <c r="F10" s="13" t="n">
        <v>0.54</v>
      </c>
      <c r="G10" s="13" t="n">
        <v>-0.16</v>
      </c>
      <c r="H10" s="15"/>
      <c r="I10" s="15"/>
      <c r="J10" s="15"/>
      <c r="K10" s="15"/>
    </row>
    <row r="11" customFormat="false" ht="20.25" hidden="false" customHeight="false" outlineLevel="0" collapsed="false">
      <c r="A11" s="9" t="n">
        <v>7</v>
      </c>
      <c r="B11" s="13" t="n">
        <v>-0.23</v>
      </c>
      <c r="C11" s="13" t="n">
        <v>0.45</v>
      </c>
      <c r="D11" s="13" t="n">
        <v>-0.06</v>
      </c>
      <c r="E11" s="13" t="n">
        <v>-0.07</v>
      </c>
      <c r="F11" s="13" t="n">
        <v>0.76</v>
      </c>
      <c r="G11" s="13" t="n">
        <v>0.22</v>
      </c>
      <c r="H11" s="15"/>
      <c r="I11" s="15"/>
      <c r="J11" s="15"/>
      <c r="K11" s="15"/>
    </row>
    <row r="12" customFormat="false" ht="20.25" hidden="false" customHeight="false" outlineLevel="0" collapsed="false">
      <c r="A12" s="9" t="n">
        <v>8</v>
      </c>
      <c r="B12" s="13" t="n">
        <v>-0.03</v>
      </c>
      <c r="C12" s="13" t="n">
        <v>0.62</v>
      </c>
      <c r="D12" s="13" t="n">
        <v>0.25</v>
      </c>
      <c r="E12" s="13" t="n">
        <v>0.35</v>
      </c>
      <c r="F12" s="13" t="n">
        <v>1.03</v>
      </c>
      <c r="G12" s="13" t="n">
        <v>0.74</v>
      </c>
      <c r="H12" s="15"/>
      <c r="I12" s="15"/>
      <c r="J12" s="15"/>
      <c r="K12" s="15"/>
    </row>
    <row r="13" customFormat="false" ht="20.25" hidden="false" customHeight="false" outlineLevel="0" collapsed="false">
      <c r="A13" s="9" t="n">
        <v>9</v>
      </c>
      <c r="B13" s="13" t="n">
        <v>-0.57</v>
      </c>
      <c r="C13" s="13" t="n">
        <v>0.39</v>
      </c>
      <c r="D13" s="13" t="n">
        <v>0.24</v>
      </c>
      <c r="E13" s="13" t="n">
        <v>0.16</v>
      </c>
      <c r="F13" s="13" t="n">
        <v>0.73</v>
      </c>
      <c r="G13" s="13" t="n">
        <v>-0.1</v>
      </c>
      <c r="H13" s="15"/>
      <c r="I13" s="15"/>
      <c r="J13" s="15"/>
      <c r="K13" s="15"/>
    </row>
    <row r="14" customFormat="false" ht="20.25" hidden="false" customHeight="false" outlineLevel="0" collapsed="false">
      <c r="A14" s="9" t="n">
        <v>10</v>
      </c>
      <c r="B14" s="13" t="n">
        <v>-0.46</v>
      </c>
      <c r="C14" s="13" t="n">
        <v>0.13</v>
      </c>
      <c r="D14" s="13" t="n">
        <v>-1.02</v>
      </c>
      <c r="E14" s="13" t="n">
        <v>-1.26</v>
      </c>
      <c r="F14" s="13" t="n">
        <v>0.51</v>
      </c>
      <c r="G14" s="13" t="n">
        <v>0.01</v>
      </c>
      <c r="H14" s="15"/>
      <c r="I14" s="15"/>
      <c r="J14" s="15"/>
      <c r="K14" s="15"/>
    </row>
    <row r="15" customFormat="false" ht="20.25" hidden="false" customHeight="false" outlineLevel="0" collapsed="false">
      <c r="A15" s="9" t="n">
        <v>11</v>
      </c>
      <c r="B15" s="13" t="n">
        <v>-0.45</v>
      </c>
      <c r="C15" s="13" t="n">
        <v>-0.18</v>
      </c>
      <c r="D15" s="13" t="n">
        <v>-1.04</v>
      </c>
      <c r="E15" s="13" t="n">
        <v>-1.22</v>
      </c>
      <c r="F15" s="13" t="n">
        <v>0.04</v>
      </c>
      <c r="G15" s="13" t="n">
        <v>-0.7</v>
      </c>
      <c r="H15" s="15"/>
      <c r="I15" s="15"/>
      <c r="J15" s="15"/>
      <c r="K15" s="15"/>
    </row>
    <row r="16" customFormat="false" ht="20.25" hidden="false" customHeight="false" outlineLevel="0" collapsed="false">
      <c r="A16" s="9" t="n">
        <v>12</v>
      </c>
      <c r="B16" s="13" t="n">
        <v>-0.76</v>
      </c>
      <c r="C16" s="13" t="n">
        <v>0.23</v>
      </c>
      <c r="D16" s="13" t="n">
        <v>-0.05</v>
      </c>
      <c r="E16" s="13" t="n">
        <v>0.05</v>
      </c>
      <c r="F16" s="13" t="n">
        <v>0.81</v>
      </c>
      <c r="G16" s="13" t="n">
        <v>0.23</v>
      </c>
      <c r="H16" s="15"/>
      <c r="I16" s="15"/>
      <c r="J16" s="15"/>
      <c r="K16" s="15"/>
    </row>
    <row r="17" customFormat="false" ht="20.25" hidden="false" customHeight="false" outlineLevel="0" collapsed="false">
      <c r="A17" s="9" t="n">
        <v>13</v>
      </c>
      <c r="B17" s="13" t="n">
        <v>-0.65</v>
      </c>
      <c r="C17" s="13" t="n">
        <v>0.18</v>
      </c>
      <c r="D17" s="13" t="n">
        <v>-1.27</v>
      </c>
      <c r="E17" s="13" t="n">
        <v>-1.47</v>
      </c>
      <c r="F17" s="13" t="n">
        <v>0.62</v>
      </c>
      <c r="G17" s="13" t="n">
        <v>0.42</v>
      </c>
      <c r="H17" s="15"/>
      <c r="I17" s="15"/>
      <c r="J17" s="15"/>
      <c r="K17" s="15"/>
    </row>
    <row r="18" customFormat="false" ht="20.25" hidden="false" customHeight="false" outlineLevel="0" collapsed="false">
      <c r="A18" s="9" t="n">
        <v>14</v>
      </c>
      <c r="B18" s="13" t="n">
        <v>-0.77</v>
      </c>
      <c r="C18" s="13" t="n">
        <v>-0.07</v>
      </c>
      <c r="D18" s="13" t="n">
        <v>-1.01</v>
      </c>
      <c r="E18" s="13" t="n">
        <v>-1.18</v>
      </c>
      <c r="F18" s="13" t="n">
        <v>0.53</v>
      </c>
      <c r="G18" s="13" t="n">
        <v>-0.22</v>
      </c>
      <c r="H18" s="15"/>
      <c r="I18" s="15"/>
      <c r="J18" s="15"/>
      <c r="K18" s="15"/>
    </row>
    <row r="19" customFormat="false" ht="20.25" hidden="false" customHeight="false" outlineLevel="0" collapsed="false">
      <c r="A19" s="9" t="n">
        <v>15</v>
      </c>
      <c r="B19" s="13" t="n">
        <v>-0.61</v>
      </c>
      <c r="C19" s="13" t="n">
        <v>0.53</v>
      </c>
      <c r="D19" s="13" t="n">
        <v>0.06</v>
      </c>
      <c r="E19" s="13" t="n">
        <v>0.05</v>
      </c>
      <c r="F19" s="13" t="n">
        <v>0.86</v>
      </c>
      <c r="G19" s="13" t="n">
        <v>0.31</v>
      </c>
      <c r="H19" s="15"/>
      <c r="I19" s="15"/>
      <c r="J19" s="15"/>
      <c r="K19" s="15"/>
    </row>
    <row r="20" customFormat="false" ht="20.25" hidden="false" customHeight="false" outlineLevel="0" collapsed="false">
      <c r="A20" s="9" t="n">
        <v>16</v>
      </c>
      <c r="B20" s="13" t="n">
        <v>-0.73</v>
      </c>
      <c r="C20" s="13" t="n">
        <v>-0.03</v>
      </c>
      <c r="D20" s="13" t="n">
        <v>-0.87</v>
      </c>
      <c r="E20" s="13" t="n">
        <v>-1.01</v>
      </c>
      <c r="F20" s="13" t="n">
        <v>0.13</v>
      </c>
      <c r="G20" s="13" t="n">
        <v>-0.65</v>
      </c>
      <c r="H20" s="15"/>
      <c r="I20" s="15"/>
      <c r="J20" s="15"/>
      <c r="K20" s="15"/>
    </row>
    <row r="21" customFormat="false" ht="20.25" hidden="false" customHeight="false" outlineLevel="0" collapsed="false">
      <c r="A21" s="9" t="n">
        <v>17</v>
      </c>
      <c r="B21" s="13" t="n">
        <v>-0.74</v>
      </c>
      <c r="C21" s="13" t="n">
        <v>0.13</v>
      </c>
      <c r="D21" s="13" t="n">
        <v>-0.73</v>
      </c>
      <c r="E21" s="13" t="n">
        <v>-1.28</v>
      </c>
      <c r="F21" s="13" t="n">
        <v>0.19</v>
      </c>
      <c r="G21" s="13" t="n">
        <v>-0.58</v>
      </c>
      <c r="H21" s="15"/>
      <c r="I21" s="15"/>
      <c r="J21" s="15"/>
      <c r="K21" s="15"/>
    </row>
    <row r="22" customFormat="false" ht="20.25" hidden="false" customHeight="false" outlineLevel="0" collapsed="false">
      <c r="A22" s="9" t="n">
        <v>18</v>
      </c>
      <c r="B22" s="13" t="n">
        <v>-0.76</v>
      </c>
      <c r="C22" s="13" t="n">
        <v>0.05</v>
      </c>
      <c r="D22" s="13" t="n">
        <v>-1.15</v>
      </c>
      <c r="E22" s="13" t="n">
        <v>-1.26</v>
      </c>
      <c r="F22" s="13" t="n">
        <v>0.23</v>
      </c>
      <c r="G22" s="13" t="n">
        <v>-0.33</v>
      </c>
      <c r="H22" s="15"/>
      <c r="I22" s="15"/>
      <c r="J22" s="15"/>
      <c r="K22" s="15"/>
    </row>
    <row r="23" customFormat="false" ht="20.25" hidden="false" customHeight="false" outlineLevel="0" collapsed="false">
      <c r="A23" s="9" t="n">
        <v>19</v>
      </c>
      <c r="B23" s="13" t="n">
        <v>-0.76</v>
      </c>
      <c r="C23" s="13" t="n">
        <v>0</v>
      </c>
      <c r="D23" s="13" t="n">
        <v>-0.84</v>
      </c>
      <c r="E23" s="13" t="n">
        <v>-1.13</v>
      </c>
      <c r="F23" s="13" t="n">
        <v>0.2</v>
      </c>
      <c r="G23" s="13" t="n">
        <v>-0.51</v>
      </c>
      <c r="H23" s="15"/>
      <c r="I23" s="15"/>
      <c r="J23" s="15"/>
      <c r="K23" s="15"/>
    </row>
    <row r="24" customFormat="false" ht="20.25" hidden="false" customHeight="false" outlineLevel="0" collapsed="false">
      <c r="A24" s="9" t="n">
        <v>20</v>
      </c>
      <c r="B24" s="13" t="n">
        <v>-0.74</v>
      </c>
      <c r="C24" s="13" t="n">
        <v>0</v>
      </c>
      <c r="D24" s="13" t="n">
        <v>0.08</v>
      </c>
      <c r="E24" s="13" t="n">
        <v>-0.15</v>
      </c>
      <c r="F24" s="13" t="n">
        <v>0.17</v>
      </c>
      <c r="G24" s="13" t="n">
        <v>-0.63</v>
      </c>
      <c r="H24" s="15"/>
      <c r="I24" s="15"/>
      <c r="J24" s="15"/>
      <c r="K24" s="15"/>
    </row>
    <row r="25" customFormat="false" ht="20.25" hidden="false" customHeight="false" outlineLevel="0" collapsed="false">
      <c r="A25" s="9" t="n">
        <v>21</v>
      </c>
      <c r="B25" s="13" t="n">
        <v>-0.76</v>
      </c>
      <c r="C25" s="13" t="n">
        <v>0.47</v>
      </c>
      <c r="D25" s="13" t="n">
        <v>0.14</v>
      </c>
      <c r="E25" s="13" t="n">
        <v>0.42</v>
      </c>
      <c r="F25" s="13" t="n">
        <v>0.94</v>
      </c>
      <c r="G25" s="13" t="n">
        <v>0.37</v>
      </c>
      <c r="H25" s="15"/>
      <c r="I25" s="15"/>
      <c r="J25" s="15"/>
      <c r="K25" s="15"/>
    </row>
    <row r="26" customFormat="false" ht="20.25" hidden="false" customHeight="false" outlineLevel="0" collapsed="false">
      <c r="A26" s="9" t="n">
        <v>22</v>
      </c>
      <c r="B26" s="13" t="n">
        <v>-0.76</v>
      </c>
      <c r="C26" s="13" t="n">
        <v>0.32</v>
      </c>
      <c r="D26" s="13" t="n">
        <v>-0.58</v>
      </c>
      <c r="E26" s="13" t="n">
        <v>-0.82</v>
      </c>
      <c r="F26" s="13" t="n">
        <v>0.11</v>
      </c>
      <c r="G26" s="13" t="n">
        <v>-0.63</v>
      </c>
      <c r="H26" s="15"/>
      <c r="I26" s="15"/>
      <c r="J26" s="15"/>
      <c r="K26" s="15"/>
    </row>
    <row r="27" customFormat="false" ht="20.25" hidden="false" customHeight="false" outlineLevel="0" collapsed="false">
      <c r="A27" s="9" t="n">
        <v>23</v>
      </c>
      <c r="B27" s="13" t="n">
        <v>-0.76</v>
      </c>
      <c r="C27" s="13" t="n">
        <v>-0.5</v>
      </c>
      <c r="D27" s="13" t="n">
        <v>-0.36</v>
      </c>
      <c r="E27" s="13" t="n">
        <v>-0.46</v>
      </c>
      <c r="F27" s="13" t="n">
        <v>0.28</v>
      </c>
      <c r="G27" s="13" t="n">
        <v>-0.43</v>
      </c>
      <c r="H27" s="15"/>
      <c r="I27" s="15"/>
      <c r="J27" s="15"/>
      <c r="K27" s="15"/>
    </row>
    <row r="28" customFormat="false" ht="20.25" hidden="false" customHeight="false" outlineLevel="0" collapsed="false">
      <c r="A28" s="9" t="n">
        <v>24</v>
      </c>
      <c r="B28" s="13" t="n">
        <v>-0.77</v>
      </c>
      <c r="C28" s="13" t="n">
        <v>0.4</v>
      </c>
      <c r="D28" s="13" t="n">
        <v>0.06</v>
      </c>
      <c r="E28" s="13" t="n">
        <v>0.22</v>
      </c>
      <c r="F28" s="13" t="n">
        <v>0.64</v>
      </c>
      <c r="G28" s="13" t="n">
        <v>0.18</v>
      </c>
      <c r="H28" s="15"/>
      <c r="I28" s="15"/>
      <c r="J28" s="15"/>
      <c r="K28" s="15"/>
    </row>
    <row r="29" customFormat="false" ht="20.25" hidden="false" customHeight="false" outlineLevel="0" collapsed="false">
      <c r="A29" s="9" t="n">
        <v>25</v>
      </c>
      <c r="B29" s="13" t="n">
        <v>-0.75</v>
      </c>
      <c r="C29" s="13" t="n">
        <v>0.06</v>
      </c>
      <c r="D29" s="13" t="n">
        <v>-0.9</v>
      </c>
      <c r="E29" s="13" t="n">
        <v>-1.09</v>
      </c>
      <c r="F29" s="13" t="n">
        <v>0.25</v>
      </c>
      <c r="G29" s="13" t="n">
        <v>-0.28</v>
      </c>
      <c r="H29" s="15"/>
      <c r="I29" s="15"/>
      <c r="J29" s="15"/>
      <c r="K29" s="15"/>
    </row>
    <row r="30" customFormat="false" ht="20.25" hidden="false" customHeight="false" outlineLevel="0" collapsed="false">
      <c r="A30" s="9" t="n">
        <v>26</v>
      </c>
      <c r="B30" s="13" t="n">
        <v>-0.75</v>
      </c>
      <c r="C30" s="13" t="n">
        <v>0.63</v>
      </c>
      <c r="D30" s="13" t="n">
        <v>0.02</v>
      </c>
      <c r="E30" s="13" t="n">
        <v>0.06</v>
      </c>
      <c r="F30" s="13" t="n">
        <v>0.74</v>
      </c>
      <c r="G30" s="13" t="n">
        <v>0.08</v>
      </c>
      <c r="H30" s="15"/>
      <c r="I30" s="15"/>
      <c r="J30" s="15"/>
      <c r="K30" s="15"/>
    </row>
    <row r="31" customFormat="false" ht="20.25" hidden="false" customHeight="false" outlineLevel="0" collapsed="false">
      <c r="A31" s="9" t="n">
        <v>27</v>
      </c>
      <c r="B31" s="13" t="n">
        <v>-0.77</v>
      </c>
      <c r="C31" s="13" t="n">
        <v>0.14</v>
      </c>
      <c r="D31" s="13" t="n">
        <v>-1.07</v>
      </c>
      <c r="E31" s="13" t="n">
        <v>-1.4</v>
      </c>
      <c r="F31" s="13" t="n">
        <v>0.49</v>
      </c>
      <c r="G31" s="13" t="n">
        <v>0.49</v>
      </c>
      <c r="H31" s="15"/>
      <c r="I31" s="15"/>
      <c r="J31" s="15"/>
      <c r="K31" s="15"/>
    </row>
    <row r="32" customFormat="false" ht="20.25" hidden="false" customHeight="false" outlineLevel="0" collapsed="false">
      <c r="A32" s="9" t="n">
        <v>28</v>
      </c>
      <c r="B32" s="13" t="n">
        <v>-0.76</v>
      </c>
      <c r="C32" s="13" t="n">
        <v>0.43</v>
      </c>
      <c r="D32" s="13" t="n">
        <v>0.01</v>
      </c>
      <c r="E32" s="13" t="n">
        <v>-0.15</v>
      </c>
      <c r="F32" s="13" t="n">
        <v>0.95</v>
      </c>
      <c r="G32" s="13" t="n">
        <v>0.28</v>
      </c>
      <c r="H32" s="15"/>
      <c r="I32" s="15"/>
      <c r="J32" s="15"/>
      <c r="K32" s="15"/>
    </row>
    <row r="33" customFormat="false" ht="20.25" hidden="false" customHeight="false" outlineLevel="0" collapsed="false">
      <c r="A33" s="9" t="n">
        <v>29</v>
      </c>
      <c r="B33" s="13" t="n">
        <v>-0.76</v>
      </c>
      <c r="C33" s="13" t="n">
        <v>0.14</v>
      </c>
      <c r="D33" s="13" t="n">
        <v>-0.68</v>
      </c>
      <c r="E33" s="13" t="n">
        <v>-1</v>
      </c>
      <c r="F33" s="13" t="n">
        <v>0.13</v>
      </c>
      <c r="G33" s="13" t="n">
        <v>-0.72</v>
      </c>
      <c r="H33" s="15"/>
      <c r="I33" s="15"/>
      <c r="J33" s="15"/>
      <c r="K33" s="15"/>
    </row>
    <row r="34" customFormat="false" ht="20.25" hidden="false" customHeight="false" outlineLevel="0" collapsed="false">
      <c r="A34" s="9" t="n">
        <v>30</v>
      </c>
      <c r="B34" s="13" t="n">
        <v>-0.74</v>
      </c>
      <c r="C34" s="13" t="n">
        <v>0.03</v>
      </c>
      <c r="D34" s="13" t="n">
        <v>-1.09</v>
      </c>
      <c r="E34" s="13" t="n">
        <v>-1.34</v>
      </c>
      <c r="F34" s="13" t="n">
        <v>0.16</v>
      </c>
      <c r="G34" s="13" t="n">
        <v>-0.24</v>
      </c>
      <c r="H34" s="15"/>
      <c r="I34" s="15"/>
      <c r="J34" s="15"/>
      <c r="K34" s="15"/>
    </row>
    <row r="35" customFormat="false" ht="12.75" hidden="false" customHeight="false" outlineLevel="0" collapsed="false">
      <c r="H35" s="15"/>
      <c r="I35" s="15"/>
      <c r="J35" s="15"/>
      <c r="K35" s="15"/>
    </row>
    <row r="36" customFormat="false" ht="12.75" hidden="false" customHeight="false" outlineLevel="0" collapsed="false">
      <c r="A36" s="16" t="s">
        <v>8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7"/>
      <c r="I36" s="17"/>
      <c r="J36" s="17"/>
      <c r="K36" s="17"/>
    </row>
    <row r="37" customFormat="false" ht="12.75" hidden="false" customHeight="false" outlineLevel="0" collapsed="false">
      <c r="A37" s="16" t="s">
        <v>9</v>
      </c>
      <c r="B37" s="16" t="n">
        <v>1.25</v>
      </c>
      <c r="C37" s="16" t="n">
        <v>1.25</v>
      </c>
      <c r="D37" s="16" t="n">
        <v>1.25</v>
      </c>
      <c r="E37" s="16" t="n">
        <v>1.25</v>
      </c>
      <c r="F37" s="16" t="n">
        <v>1.25</v>
      </c>
      <c r="G37" s="16" t="n">
        <v>1.25</v>
      </c>
      <c r="H37" s="17"/>
      <c r="I37" s="17"/>
      <c r="J37" s="17"/>
      <c r="K37" s="17"/>
    </row>
    <row r="38" customFormat="false" ht="12.75" hidden="false" customHeight="false" outlineLevel="0" collapsed="false">
      <c r="A38" s="16" t="s">
        <v>10</v>
      </c>
      <c r="B38" s="16" t="n">
        <v>1.25</v>
      </c>
      <c r="C38" s="16" t="n">
        <v>1.25</v>
      </c>
      <c r="D38" s="16" t="n">
        <v>1.25</v>
      </c>
      <c r="E38" s="16" t="n">
        <v>1.25</v>
      </c>
      <c r="F38" s="16" t="n">
        <v>1.25</v>
      </c>
      <c r="G38" s="16" t="n">
        <v>1.25</v>
      </c>
      <c r="H38" s="17"/>
      <c r="I38" s="17"/>
      <c r="J38" s="17"/>
      <c r="K38" s="17"/>
    </row>
    <row r="39" customFormat="false" ht="12.75" hidden="false" customHeight="false" outlineLevel="0" collapsed="false">
      <c r="A39" s="16" t="s">
        <v>11</v>
      </c>
      <c r="B39" s="18" t="n">
        <f aca="false">AVERAGE(B5:B30)</f>
        <v>-0.608076923076923</v>
      </c>
      <c r="C39" s="18" t="n">
        <f aca="false">AVERAGE(C5:C30)</f>
        <v>0.201923076923077</v>
      </c>
      <c r="D39" s="18" t="n">
        <f aca="false">AVERAGE(D5:D30)</f>
        <v>-0.479615384615385</v>
      </c>
      <c r="E39" s="18" t="n">
        <f aca="false">AVERAGE(E5:E30)</f>
        <v>-0.618461538461538</v>
      </c>
      <c r="F39" s="18" t="n">
        <f aca="false">AVERAGE(F5:F30)</f>
        <v>0.437692307692308</v>
      </c>
      <c r="G39" s="18" t="n">
        <f aca="false">AVERAGE(G5:G30)</f>
        <v>-0.165</v>
      </c>
      <c r="H39" s="19"/>
      <c r="I39" s="19"/>
      <c r="J39" s="19"/>
      <c r="K39" s="19"/>
    </row>
    <row r="40" customFormat="false" ht="12.75" hidden="false" customHeight="false" outlineLevel="0" collapsed="false">
      <c r="A40" s="16" t="s">
        <v>12</v>
      </c>
      <c r="B40" s="16" t="n">
        <f aca="false">MAXA(B5,B15)-MINA(B5:B15)</f>
        <v>0.27</v>
      </c>
      <c r="C40" s="16" t="n">
        <f aca="false">MAXA(C5,C15)-MINA(C5:C15)</f>
        <v>0.36</v>
      </c>
      <c r="D40" s="16" t="n">
        <f aca="false">MAXA(D5,D15)-MINA(D5:D15)</f>
        <v>0.81</v>
      </c>
      <c r="E40" s="16" t="n">
        <f aca="false">MAXA(E5,E15)-MINA(E5:E15)</f>
        <v>0.58</v>
      </c>
      <c r="F40" s="16" t="n">
        <f aca="false">MAXA(F5,F15)-MINA(F5:F15)</f>
        <v>0.39</v>
      </c>
      <c r="G40" s="16" t="n">
        <f aca="false">MAXA(G5,G15)-MINA(G5:G15)</f>
        <v>0.21</v>
      </c>
      <c r="H40" s="17"/>
      <c r="I40" s="17"/>
      <c r="J40" s="17"/>
      <c r="K40" s="17"/>
    </row>
    <row r="41" customFormat="false" ht="12.75" hidden="false" customHeight="false" outlineLevel="0" collapsed="false">
      <c r="A41" s="16" t="s">
        <v>13</v>
      </c>
      <c r="B41" s="20" t="n">
        <f aca="false">SUM(B40/2.33)</f>
        <v>0.11587982832618</v>
      </c>
      <c r="C41" s="20" t="n">
        <f aca="false">SUM(C40/2.33)</f>
        <v>0.15450643776824</v>
      </c>
      <c r="D41" s="20" t="n">
        <f aca="false">SUM(D40/2.33)</f>
        <v>0.347639484978541</v>
      </c>
      <c r="E41" s="20" t="n">
        <f aca="false">SUM(E40/2.33)</f>
        <v>0.248927038626609</v>
      </c>
      <c r="F41" s="20" t="n">
        <f aca="false">SUM(F40/2.33)</f>
        <v>0.167381974248927</v>
      </c>
      <c r="G41" s="20" t="n">
        <f aca="false">SUM(G40/2.33)</f>
        <v>0.0901287553648068</v>
      </c>
      <c r="H41" s="21"/>
      <c r="I41" s="21"/>
      <c r="J41" s="21"/>
      <c r="K41" s="21"/>
    </row>
    <row r="42" customFormat="false" ht="12.75" hidden="false" customHeight="false" outlineLevel="0" collapsed="false">
      <c r="A42" s="16" t="s">
        <v>14</v>
      </c>
      <c r="B42" s="22" t="n">
        <f aca="false">SUM(B41*3)</f>
        <v>0.347639484978541</v>
      </c>
      <c r="C42" s="22" t="n">
        <f aca="false">SUM(C41*3)</f>
        <v>0.463519313304721</v>
      </c>
      <c r="D42" s="22" t="n">
        <f aca="false">SUM(D41*3)</f>
        <v>1.04291845493562</v>
      </c>
      <c r="E42" s="22" t="n">
        <f aca="false">SUM(E41*3)</f>
        <v>0.746781115879828</v>
      </c>
      <c r="F42" s="22" t="n">
        <f aca="false">SUM(F41*3)</f>
        <v>0.502145922746781</v>
      </c>
      <c r="G42" s="22" t="n">
        <f aca="false">SUM(G41*3)</f>
        <v>0.270386266094421</v>
      </c>
      <c r="H42" s="23"/>
      <c r="I42" s="23"/>
      <c r="J42" s="23"/>
      <c r="K42" s="23"/>
    </row>
    <row r="43" customFormat="false" ht="12.75" hidden="false" customHeight="false" outlineLevel="0" collapsed="false">
      <c r="A43" s="16" t="s">
        <v>15</v>
      </c>
      <c r="B43" s="22" t="n">
        <f aca="false">SUM(B41*6)</f>
        <v>0.695278969957081</v>
      </c>
      <c r="C43" s="22" t="n">
        <f aca="false">SUM(C41*6)</f>
        <v>0.927038626609442</v>
      </c>
      <c r="D43" s="22" t="n">
        <f aca="false">SUM(D41*6)</f>
        <v>2.08583690987124</v>
      </c>
      <c r="E43" s="22" t="n">
        <f aca="false">SUM(E41*6)</f>
        <v>1.49356223175966</v>
      </c>
      <c r="F43" s="22" t="n">
        <f aca="false">SUM(F41*6)</f>
        <v>1.00429184549356</v>
      </c>
      <c r="G43" s="22" t="n">
        <f aca="false">SUM(G41*6)</f>
        <v>0.540772532188841</v>
      </c>
      <c r="H43" s="23"/>
      <c r="I43" s="23"/>
      <c r="J43" s="23"/>
      <c r="K43" s="23"/>
    </row>
    <row r="44" customFormat="false" ht="12.75" hidden="false" customHeight="false" outlineLevel="0" collapsed="false">
      <c r="A44" s="16" t="s">
        <v>16</v>
      </c>
      <c r="B44" s="16" t="n">
        <f aca="false">SUM(B36+B37)</f>
        <v>1.25</v>
      </c>
      <c r="C44" s="16" t="n">
        <f aca="false">SUM(C36+C37)</f>
        <v>1.25</v>
      </c>
      <c r="D44" s="16" t="n">
        <f aca="false">SUM(D36+D37)</f>
        <v>1.25</v>
      </c>
      <c r="E44" s="16" t="n">
        <f aca="false">SUM(E36+E37)</f>
        <v>1.25</v>
      </c>
      <c r="F44" s="16" t="n">
        <f aca="false">SUM(F36+F37)</f>
        <v>1.25</v>
      </c>
      <c r="G44" s="16" t="n">
        <f aca="false">SUM(G36+G37)</f>
        <v>1.25</v>
      </c>
      <c r="H44" s="17"/>
      <c r="I44" s="17"/>
      <c r="J44" s="17"/>
      <c r="K44" s="17"/>
    </row>
    <row r="45" customFormat="false" ht="12.75" hidden="false" customHeight="false" outlineLevel="0" collapsed="false">
      <c r="A45" s="16" t="s">
        <v>17</v>
      </c>
      <c r="B45" s="16" t="n">
        <f aca="false">SUM(B36-B38)</f>
        <v>-1.25</v>
      </c>
      <c r="C45" s="16" t="n">
        <f aca="false">SUM(C36-C38)</f>
        <v>-1.25</v>
      </c>
      <c r="D45" s="16" t="n">
        <f aca="false">SUM(D36-D38)</f>
        <v>-1.25</v>
      </c>
      <c r="E45" s="16" t="n">
        <f aca="false">SUM(E36-E38)</f>
        <v>-1.25</v>
      </c>
      <c r="F45" s="16" t="n">
        <f aca="false">SUM(F36-F38)</f>
        <v>-1.25</v>
      </c>
      <c r="G45" s="16" t="n">
        <f aca="false">SUM(G36-G38)</f>
        <v>-1.25</v>
      </c>
      <c r="H45" s="17"/>
      <c r="I45" s="17"/>
      <c r="J45" s="17"/>
      <c r="K45" s="17"/>
    </row>
    <row r="46" customFormat="false" ht="12.75" hidden="false" customHeight="false" outlineLevel="0" collapsed="false">
      <c r="A46" s="24" t="s">
        <v>18</v>
      </c>
      <c r="B46" s="25" t="n">
        <f aca="false">SUM(B44-B45)/(B43)</f>
        <v>3.59567901234568</v>
      </c>
      <c r="C46" s="25" t="n">
        <f aca="false">SUM(C44-C45)/(C43)</f>
        <v>2.69675925925926</v>
      </c>
      <c r="D46" s="25" t="n">
        <f aca="false">SUM(D44-D45)/(D43)</f>
        <v>1.19855967078189</v>
      </c>
      <c r="E46" s="25" t="n">
        <f aca="false">SUM(E44-E45)/(E43)</f>
        <v>1.67385057471264</v>
      </c>
      <c r="F46" s="25" t="n">
        <f aca="false">SUM(F44-F45)/(F43)</f>
        <v>2.48931623931624</v>
      </c>
      <c r="G46" s="25" t="n">
        <f aca="false">SUM(G44-G45)/(G43)</f>
        <v>4.62301587301587</v>
      </c>
      <c r="H46" s="23"/>
      <c r="I46" s="23"/>
      <c r="J46" s="23"/>
      <c r="K46" s="23"/>
    </row>
    <row r="47" customFormat="false" ht="12.75" hidden="false" customHeight="false" outlineLevel="0" collapsed="false">
      <c r="A47" s="16" t="s">
        <v>19</v>
      </c>
      <c r="B47" s="0" t="n">
        <f aca="false">STDEVA(B5:B34)</f>
        <v>0.212414688757628</v>
      </c>
      <c r="C47" s="0" t="n">
        <f aca="false">STDEVA(C5:C34)</f>
        <v>0.277842467563202</v>
      </c>
      <c r="D47" s="0" t="n">
        <f aca="false">STDEVA(D5:D34)</f>
        <v>0.535878267185169</v>
      </c>
      <c r="E47" s="0" t="n">
        <f aca="false">STDEVA(E5:E34)</f>
        <v>0.662303625200725</v>
      </c>
      <c r="F47" s="0" t="n">
        <f aca="false">STDEVA(F5:F34)</f>
        <v>0.336084451619961</v>
      </c>
      <c r="G47" s="0" t="n">
        <f aca="false">STDEVA(G5:G34)</f>
        <v>0.420540976176731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- 5 Piece Cap&amp;C01/11/06 001&amp;RP.NIV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5:42:17Z</dcterms:created>
  <dc:creator>Patrick</dc:creator>
  <dc:description/>
  <dc:language>en-US</dc:language>
  <cp:lastModifiedBy>Zeo</cp:lastModifiedBy>
  <cp:lastPrinted>2008-01-24T15:10:06Z</cp:lastPrinted>
  <dcterms:modified xsi:type="dcterms:W3CDTF">2008-04-19T14:11:14Z</dcterms:modified>
  <cp:revision>0</cp:revision>
  <dc:subject/>
  <dc:title/>
</cp:coreProperties>
</file>