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R PostProcessing" sheetId="1" state="visible" r:id="rId2"/>
    <sheet name="script_output" sheetId="2" state="visible" r:id="rId3"/>
    <sheet name="script_output (spc)" sheetId="3" state="visible" r:id="rId4"/>
    <sheet name="bash_scrip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MSR Postprocessing</t>
  </si>
  <si>
    <t xml:space="preserve">Procedure used to validate results for example (AVB-020)</t>
  </si>
  <si>
    <t xml:space="preserve">1)</t>
  </si>
  <si>
    <r>
      <rPr>
        <sz val="10"/>
        <rFont val="Verdana"/>
        <family val="2"/>
      </rPr>
      <t xml:space="preserve">Run vibration analysis in </t>
    </r>
    <r>
      <rPr>
        <sz val="10"/>
        <color rgb="FFFF0000"/>
        <rFont val="Verdana"/>
        <family val="2"/>
      </rPr>
      <t xml:space="preserve">Adams/Vibration:</t>
    </r>
    <r>
      <rPr>
        <sz val="10"/>
        <rFont val="Verdana"/>
        <family val="2"/>
      </rPr>
      <t xml:space="preserve"> 
  - run </t>
    </r>
    <r>
      <rPr>
        <b val="true"/>
        <sz val="10"/>
        <color rgb="FF000080"/>
        <rFont val="Verdana"/>
        <family val="2"/>
      </rPr>
      <t xml:space="preserve">cantbeam.bdf</t>
    </r>
    <r>
      <rPr>
        <sz val="10"/>
        <rFont val="Verdana"/>
        <family val="2"/>
      </rPr>
      <t xml:space="preserve"> to create MNF (</t>
    </r>
    <r>
      <rPr>
        <b val="true"/>
        <sz val="10"/>
        <color rgb="FFFF0000"/>
        <rFont val="Verdana"/>
        <family val="2"/>
      </rPr>
      <t xml:space="preserve">cantbeam.mnf</t>
    </r>
    <r>
      <rPr>
        <sz val="10"/>
        <rFont val="Verdana"/>
        <family val="2"/>
      </rPr>
      <t xml:space="preserve">)
  - import </t>
    </r>
    <r>
      <rPr>
        <b val="true"/>
        <sz val="10"/>
        <color rgb="FFFF0000"/>
        <rFont val="Verdana"/>
        <family val="2"/>
      </rPr>
      <t xml:space="preserve">cantbeam.cmd</t>
    </r>
    <r>
      <rPr>
        <sz val="10"/>
        <rFont val="Verdana"/>
        <family val="2"/>
      </rPr>
      <t xml:space="preserve"> to do vibration analysis</t>
    </r>
  </si>
  <si>
    <t xml:space="preserve">2)</t>
  </si>
  <si>
    <r>
      <rPr>
        <sz val="10"/>
        <rFont val="Verdana"/>
        <family val="2"/>
      </rPr>
      <t xml:space="preserve">Export modal coordinates from </t>
    </r>
    <r>
      <rPr>
        <sz val="10"/>
        <color rgb="FFFF0000"/>
        <rFont val="Verdana"/>
        <family val="2"/>
      </rPr>
      <t xml:space="preserve">Adams/Vibration</t>
    </r>
    <r>
      <rPr>
        <sz val="10"/>
        <rFont val="Verdana"/>
        <family val="2"/>
      </rPr>
      <t xml:space="preserve"> through </t>
    </r>
    <r>
      <rPr>
        <b val="true"/>
        <sz val="10"/>
        <color rgb="FFFF0000"/>
        <rFont val="Verdana"/>
        <family val="2"/>
      </rPr>
      <t xml:space="preserve">Nastran Modal Export</t>
    </r>
    <r>
      <rPr>
        <sz val="10"/>
        <rFont val="Verdana"/>
        <family val="2"/>
      </rPr>
      <t xml:space="preserve"> dialog box, producing </t>
    </r>
    <r>
      <rPr>
        <b val="true"/>
        <sz val="10"/>
        <color rgb="FF000080"/>
        <rFont val="Verdana"/>
        <family val="2"/>
      </rPr>
      <t xml:space="preserve">cantbeam.mdf</t>
    </r>
    <r>
      <rPr>
        <sz val="10"/>
        <rFont val="Verdana"/>
        <family val="2"/>
      </rPr>
      <t xml:space="preserve">.</t>
    </r>
  </si>
  <si>
    <t xml:space="preserve">3)</t>
  </si>
  <si>
    <r>
      <rPr>
        <sz val="10"/>
        <rFont val="Verdana"/>
        <family val="2"/>
      </rPr>
      <t xml:space="preserve">Run </t>
    </r>
    <r>
      <rPr>
        <b val="true"/>
        <sz val="10"/>
        <color rgb="FF000080"/>
        <rFont val="Verdana"/>
        <family val="2"/>
      </rPr>
      <t xml:space="preserve">cantbeam_111.bdf</t>
    </r>
    <r>
      <rPr>
        <sz val="10"/>
        <rFont val="Verdana"/>
        <family val="2"/>
      </rPr>
      <t xml:space="preserve"> in </t>
    </r>
    <r>
      <rPr>
        <sz val="10"/>
        <color rgb="FF000080"/>
        <rFont val="Verdana"/>
        <family val="2"/>
      </rPr>
      <t xml:space="preserve">Nastran</t>
    </r>
    <r>
      <rPr>
        <sz val="10"/>
        <rFont val="Verdana"/>
        <family val="2"/>
      </rPr>
      <t xml:space="preserve"> to get strain recovery in .f06 file.</t>
    </r>
  </si>
  <si>
    <t xml:space="preserve">4)</t>
  </si>
  <si>
    <r>
      <rPr>
        <sz val="10"/>
        <rFont val="Verdana"/>
        <family val="2"/>
      </rPr>
      <t xml:space="preserve">Run </t>
    </r>
    <r>
      <rPr>
        <b val="true"/>
        <sz val="10"/>
        <color rgb="FF000080"/>
        <rFont val="Verdana"/>
        <family val="2"/>
      </rPr>
      <t xml:space="preserve">cantbeamnas.bdf</t>
    </r>
    <r>
      <rPr>
        <sz val="10"/>
        <rFont val="Verdana"/>
        <family val="2"/>
      </rPr>
      <t xml:space="preserve"> in </t>
    </r>
    <r>
      <rPr>
        <sz val="10"/>
        <color rgb="FF000080"/>
        <rFont val="Verdana"/>
        <family val="2"/>
      </rPr>
      <t xml:space="preserve">Nastran</t>
    </r>
    <r>
      <rPr>
        <sz val="10"/>
        <rFont val="Verdana"/>
        <family val="2"/>
      </rPr>
      <t xml:space="preserve"> to get strain recovery in .f06 file.</t>
    </r>
  </si>
  <si>
    <t xml:space="preserve">5)</t>
  </si>
  <si>
    <r>
      <rPr>
        <sz val="10"/>
        <rFont val="Verdana"/>
        <family val="2"/>
      </rPr>
      <t xml:space="preserve">Post-process .f06 files to extract frequency, stress, and strain data.
See </t>
    </r>
    <r>
      <rPr>
        <sz val="10"/>
        <color rgb="FFFF6600"/>
        <rFont val="Verdana"/>
        <family val="2"/>
      </rPr>
      <t xml:space="preserve">**Optional step noted below</t>
    </r>
    <r>
      <rPr>
        <sz val="10"/>
        <rFont val="Verdana"/>
        <family val="2"/>
      </rPr>
      <t xml:space="preserve">.</t>
    </r>
  </si>
  <si>
    <t xml:space="preserve">6)</t>
  </si>
  <si>
    <r>
      <rPr>
        <sz val="10"/>
        <rFont val="Verdana"/>
        <family val="2"/>
      </rPr>
      <t xml:space="preserve">Compare </t>
    </r>
    <r>
      <rPr>
        <b val="true"/>
        <sz val="10"/>
        <color rgb="FF0000FF"/>
        <rFont val="Verdana"/>
        <family val="2"/>
      </rPr>
      <t xml:space="preserve">cantbeam_111.f06</t>
    </r>
    <r>
      <rPr>
        <sz val="10"/>
        <rFont val="Verdana"/>
        <family val="2"/>
      </rPr>
      <t xml:space="preserve"> strain results (real part) with </t>
    </r>
    <r>
      <rPr>
        <b val="true"/>
        <sz val="10"/>
        <color rgb="FF0000FF"/>
        <rFont val="Verdana"/>
        <family val="2"/>
      </rPr>
      <t xml:space="preserve">cantbeamnas.f06</t>
    </r>
    <r>
      <rPr>
        <sz val="10"/>
        <rFont val="Verdana"/>
        <family val="2"/>
      </rPr>
      <t xml:space="preserve"> (stand-alone Nastran results) in Excel.
Compute the percentage difference between methods.</t>
    </r>
  </si>
  <si>
    <t xml:space="preserve">7)</t>
  </si>
  <si>
    <t xml:space="preserve">Define SPC at grid point 1, repeat above testing procedure and confirm that the percentage difference between methods is further reduced.</t>
  </si>
  <si>
    <t xml:space="preserve">**Optional:  Bash script may be used for Step 5) above</t>
  </si>
  <si>
    <r>
      <rPr>
        <sz val="10"/>
        <rFont val="Verdana"/>
        <family val="2"/>
      </rPr>
      <t xml:space="preserve">Post-process .f06 files to extract frequency, stress, and strain data. A bash script (</t>
    </r>
    <r>
      <rPr>
        <sz val="10"/>
        <rFont val="Courier New"/>
        <family val="3"/>
      </rPr>
      <t xml:space="preserve">rrns</t>
    </r>
    <r>
      <rPr>
        <sz val="10"/>
        <rFont val="Verdana"/>
        <family val="2"/>
      </rPr>
      <t xml:space="preserve">) was written to collect this information in .txt files.
  Usage: </t>
    </r>
    <r>
      <rPr>
        <b val="true"/>
        <sz val="10"/>
        <color rgb="FF003300"/>
        <rFont val="Courier New"/>
        <family val="3"/>
      </rPr>
      <t xml:space="preserve">rnns cantbeamnas.f06</t>
    </r>
    <r>
      <rPr>
        <sz val="10"/>
        <rFont val="Verdana"/>
        <family val="2"/>
      </rPr>
      <t xml:space="preserve">              OR
  Usage: </t>
    </r>
    <r>
      <rPr>
        <b val="true"/>
        <sz val="10"/>
        <color rgb="FF003300"/>
        <rFont val="Courier New"/>
        <family val="3"/>
      </rPr>
      <t xml:space="preserve">rnns cantbeam_111.f06 stress strain
</t>
    </r>
    <r>
      <rPr>
        <sz val="10"/>
        <rFont val="Verdana"/>
        <family val="2"/>
      </rPr>
      <t xml:space="preserve">The script creates three text files for first case: </t>
    </r>
    <r>
      <rPr>
        <sz val="10"/>
        <color rgb="FF0000FF"/>
        <rFont val="Courier New"/>
        <family val="3"/>
      </rPr>
      <t xml:space="preserve">frequency.txt, nastran_stress.txt</t>
    </r>
    <r>
      <rPr>
        <sz val="10"/>
        <rFont val="Verdana"/>
        <family val="2"/>
      </rPr>
      <t xml:space="preserve"> and </t>
    </r>
    <r>
      <rPr>
        <sz val="10"/>
        <color rgb="FF0000FF"/>
        <rFont val="Courier New"/>
        <family val="3"/>
      </rPr>
      <t xml:space="preserve">nastran_strain.txt</t>
    </r>
    <r>
      <rPr>
        <sz val="10"/>
        <rFont val="Verdana"/>
        <family val="2"/>
      </rPr>
      <t xml:space="preserve">. For second case it creates: </t>
    </r>
    <r>
      <rPr>
        <sz val="10"/>
        <color rgb="FF0000FF"/>
        <rFont val="Courier New"/>
        <family val="3"/>
      </rPr>
      <t xml:space="preserve">frequency.txt, stress.txt</t>
    </r>
    <r>
      <rPr>
        <sz val="10"/>
        <rFont val="Verdana"/>
        <family val="2"/>
      </rPr>
      <t xml:space="preserve"> and </t>
    </r>
    <r>
      <rPr>
        <sz val="10"/>
        <color rgb="FF0000FF"/>
        <rFont val="Courier New"/>
        <family val="3"/>
      </rPr>
      <t xml:space="preserve">strain.txt</t>
    </r>
    <r>
      <rPr>
        <sz val="10"/>
        <rFont val="Verdana"/>
        <family val="2"/>
      </rPr>
      <t xml:space="preserve">. 
You can use this script "as is" for the given example and for other examples with little of your own modifications.
Once you have these text files for </t>
    </r>
    <r>
      <rPr>
        <b val="true"/>
        <sz val="10"/>
        <color rgb="FF0000FF"/>
        <rFont val="Verdana"/>
        <family val="2"/>
      </rPr>
      <t xml:space="preserve">cantbeam_111.f06</t>
    </r>
    <r>
      <rPr>
        <sz val="10"/>
        <rFont val="Verdana"/>
        <family val="2"/>
      </rPr>
      <t xml:space="preserve"> and </t>
    </r>
    <r>
      <rPr>
        <b val="true"/>
        <sz val="10"/>
        <color rgb="FF0000FF"/>
        <rFont val="Verdana"/>
        <family val="2"/>
      </rPr>
      <t xml:space="preserve">cantbeamnas.f06</t>
    </r>
    <r>
      <rPr>
        <sz val="10"/>
        <rFont val="Verdana"/>
        <family val="2"/>
      </rPr>
      <t xml:space="preserve">, you can use any post-processor to plot the results.</t>
    </r>
  </si>
  <si>
    <t xml:space="preserve">Stress</t>
  </si>
  <si>
    <t xml:space="preserve">Strain</t>
  </si>
  <si>
    <t xml:space="preserve">Frequency</t>
  </si>
  <si>
    <t xml:space="preserve">Nastran_stress</t>
  </si>
  <si>
    <t xml:space="preserve">stress using Adams</t>
  </si>
  <si>
    <t xml:space="preserve">stress_diff</t>
  </si>
  <si>
    <t xml:space="preserve">stress % diff</t>
  </si>
  <si>
    <t xml:space="preserve">Nastran_strain</t>
  </si>
  <si>
    <t xml:space="preserve">strain using Adams</t>
  </si>
  <si>
    <t xml:space="preserve">strain_diff</t>
  </si>
  <si>
    <t xml:space="preserve">strain % diff</t>
  </si>
  <si>
    <t xml:space="preserve">#!/usr/bin/bash</t>
  </si>
  <si>
    <t xml:space="preserve">pname="`basename $0`"</t>
  </si>
  <si>
    <t xml:space="preserve">if [ $# == 0 ]</t>
  </si>
  <si>
    <t xml:space="preserve">then</t>
  </si>
  <si>
    <t xml:space="preserve">echo "Usage: $pname &lt;nastran my.f06 file&gt; &lt;condensed_stress&gt; &lt;condensed_strain&gt;"</t>
  </si>
  <si>
    <t xml:space="preserve">exit 1</t>
  </si>
  <si>
    <t xml:space="preserve">elif [ $# == 1 ]</t>
  </si>
  <si>
    <t xml:space="preserve">rm -f xx??</t>
  </si>
  <si>
    <t xml:space="preserve">if [ ! -f $1 ]</t>
  </si>
  <si>
    <t xml:space="preserve">echo "ERROR: File $1 does not exist. Exiting..."</t>
  </si>
  <si>
    <t xml:space="preserve">exit 2</t>
  </si>
  <si>
    <t xml:space="preserve">fi</t>
  </si>
  <si>
    <t xml:space="preserve">csplit $1 '/S T R E S S E S/' '/S T R A I N S/'</t>
  </si>
  <si>
    <t xml:space="preserve">if [ -f xx00 ] ; then rm -f xx00 ; fi</t>
  </si>
  <si>
    <t xml:space="preserve">if [ -f xx01 ]</t>
  </si>
  <si>
    <t xml:space="preserve">        awk '{ if ($1 !="(REAL/IMAGINARY)" &amp;&amp; $2=="") print $1;}'          xx01 &gt; frequency.txt </t>
  </si>
  <si>
    <t xml:space="preserve">awk '{ if ( $1 == "0" &amp;&amp; $2 == "1" &amp;&amp; $3 == "0.000") print $4 ; }' xx01 &gt; nastran_stress.txt</t>
  </si>
  <si>
    <t xml:space="preserve">rm -f xx01</t>
  </si>
  <si>
    <t xml:space="preserve">if [ -f xx02 ]</t>
  </si>
  <si>
    <t xml:space="preserve">awk '{ if ( $1 == "0" &amp;&amp; $2 == "1" &amp;&amp; $3 == "0.000") print $4 ; }' xx02 &gt; nastran_strain.txt</t>
  </si>
  <si>
    <t xml:space="preserve">rm -f xx02</t>
  </si>
  <si>
    <t xml:space="preserve">else</t>
  </si>
  <si>
    <t xml:space="preserve">        rm -f xx??</t>
  </si>
  <si>
    <t xml:space="preserve">        if [ ! -f $1 ]</t>
  </si>
  <si>
    <t xml:space="preserve">        then</t>
  </si>
  <si>
    <t xml:space="preserve">            echo "ERROR: File $1 does not exist. Exiting..."</t>
  </si>
  <si>
    <t xml:space="preserve">    exit 2</t>
  </si>
  <si>
    <t xml:space="preserve">        awk '{ if ($1 !="(REAL/IMAGINARY)" &amp;&amp; $2=="") print $1;}'        xx01 &gt; frequency.txt </t>
  </si>
  <si>
    <t xml:space="preserve">        awk '{ if ($1 == "0" &amp;&amp; $2 == "1" &amp;&amp; $3 == "0.000") print $4; }' xx01 &gt; $2.txt</t>
  </si>
  <si>
    <t xml:space="preserve">        rm -f xx01</t>
  </si>
  <si>
    <t xml:space="preserve">        awk '{ if ($1 == "0" &amp;&amp; $2 == "1" &amp;&amp; $3 == "0.000") print $4; }' xx02 &gt; $3.txt</t>
  </si>
  <si>
    <t xml:space="preserve">        rm -f xx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FF0000"/>
      <name val="Verdana"/>
      <family val="2"/>
    </font>
    <font>
      <b val="true"/>
      <sz val="10"/>
      <color rgb="FF000080"/>
      <name val="Verdana"/>
      <family val="2"/>
    </font>
    <font>
      <b val="true"/>
      <sz val="10"/>
      <color rgb="FFFF0000"/>
      <name val="Verdana"/>
      <family val="2"/>
    </font>
    <font>
      <sz val="10"/>
      <color rgb="FF000080"/>
      <name val="Verdana"/>
      <family val="2"/>
    </font>
    <font>
      <sz val="10"/>
      <color rgb="FFFF6600"/>
      <name val="Verdana"/>
      <family val="2"/>
    </font>
    <font>
      <b val="true"/>
      <sz val="10"/>
      <color rgb="FF0000FF"/>
      <name val="Verdana"/>
      <family val="2"/>
    </font>
    <font>
      <sz val="10"/>
      <name val="Courier New"/>
      <family val="3"/>
    </font>
    <font>
      <b val="true"/>
      <sz val="10"/>
      <color rgb="FF003300"/>
      <name val="Courier New"/>
      <family val="3"/>
    </font>
    <font>
      <sz val="10"/>
      <color rgb="FF0000FF"/>
      <name val="Courier New"/>
      <family val="3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ess % diff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cript_output!$F$3</c:f>
              <c:strCache>
                <c:ptCount val="1"/>
                <c:pt idx="0">
                  <c:v>stress % di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ript_output!$B$4:$B$204</c:f>
              <c:numCache>
                <c:formatCode>General</c:formatCode>
                <c:ptCount val="201"/>
                <c:pt idx="0">
                  <c:v>33</c:v>
                </c:pt>
                <c:pt idx="1">
                  <c:v>33.05</c:v>
                </c:pt>
                <c:pt idx="2">
                  <c:v>33.1</c:v>
                </c:pt>
                <c:pt idx="3">
                  <c:v>33.15</c:v>
                </c:pt>
                <c:pt idx="4">
                  <c:v>33.2</c:v>
                </c:pt>
                <c:pt idx="5">
                  <c:v>33.25</c:v>
                </c:pt>
                <c:pt idx="6">
                  <c:v>33.3</c:v>
                </c:pt>
                <c:pt idx="7">
                  <c:v>33.35</c:v>
                </c:pt>
                <c:pt idx="8">
                  <c:v>33.4</c:v>
                </c:pt>
                <c:pt idx="9">
                  <c:v>33.45</c:v>
                </c:pt>
                <c:pt idx="10">
                  <c:v>33.5</c:v>
                </c:pt>
                <c:pt idx="11">
                  <c:v>33.55</c:v>
                </c:pt>
                <c:pt idx="12">
                  <c:v>33.6</c:v>
                </c:pt>
                <c:pt idx="13">
                  <c:v>33.65</c:v>
                </c:pt>
                <c:pt idx="14">
                  <c:v>33.7</c:v>
                </c:pt>
                <c:pt idx="15">
                  <c:v>33.75</c:v>
                </c:pt>
                <c:pt idx="16">
                  <c:v>33.8</c:v>
                </c:pt>
                <c:pt idx="17">
                  <c:v>33.85</c:v>
                </c:pt>
                <c:pt idx="18">
                  <c:v>33.9</c:v>
                </c:pt>
                <c:pt idx="19">
                  <c:v>33.95</c:v>
                </c:pt>
                <c:pt idx="20">
                  <c:v>34</c:v>
                </c:pt>
                <c:pt idx="21">
                  <c:v>34.05</c:v>
                </c:pt>
                <c:pt idx="22">
                  <c:v>34.1</c:v>
                </c:pt>
                <c:pt idx="23">
                  <c:v>34.15</c:v>
                </c:pt>
                <c:pt idx="24">
                  <c:v>34.2</c:v>
                </c:pt>
                <c:pt idx="25">
                  <c:v>34.25</c:v>
                </c:pt>
                <c:pt idx="26">
                  <c:v>34.3</c:v>
                </c:pt>
                <c:pt idx="27">
                  <c:v>34.35</c:v>
                </c:pt>
                <c:pt idx="28">
                  <c:v>34.4</c:v>
                </c:pt>
                <c:pt idx="29">
                  <c:v>34.45</c:v>
                </c:pt>
                <c:pt idx="30">
                  <c:v>34.5</c:v>
                </c:pt>
                <c:pt idx="31">
                  <c:v>34.55</c:v>
                </c:pt>
                <c:pt idx="32">
                  <c:v>34.6</c:v>
                </c:pt>
                <c:pt idx="33">
                  <c:v>34.65</c:v>
                </c:pt>
                <c:pt idx="34">
                  <c:v>34.7</c:v>
                </c:pt>
                <c:pt idx="35">
                  <c:v>34.75</c:v>
                </c:pt>
                <c:pt idx="36">
                  <c:v>34.8</c:v>
                </c:pt>
                <c:pt idx="37">
                  <c:v>34.85</c:v>
                </c:pt>
                <c:pt idx="38">
                  <c:v>34.9</c:v>
                </c:pt>
                <c:pt idx="39">
                  <c:v>34.95</c:v>
                </c:pt>
                <c:pt idx="40">
                  <c:v>35</c:v>
                </c:pt>
                <c:pt idx="41">
                  <c:v>35.05</c:v>
                </c:pt>
                <c:pt idx="42">
                  <c:v>35.1</c:v>
                </c:pt>
                <c:pt idx="43">
                  <c:v>35.15</c:v>
                </c:pt>
                <c:pt idx="44">
                  <c:v>35.2</c:v>
                </c:pt>
                <c:pt idx="45">
                  <c:v>35.25</c:v>
                </c:pt>
                <c:pt idx="46">
                  <c:v>35.3</c:v>
                </c:pt>
                <c:pt idx="47">
                  <c:v>35.35</c:v>
                </c:pt>
                <c:pt idx="48">
                  <c:v>35.4</c:v>
                </c:pt>
                <c:pt idx="49">
                  <c:v>35.45</c:v>
                </c:pt>
                <c:pt idx="50">
                  <c:v>35.5</c:v>
                </c:pt>
                <c:pt idx="51">
                  <c:v>35.55</c:v>
                </c:pt>
                <c:pt idx="52">
                  <c:v>35.6</c:v>
                </c:pt>
                <c:pt idx="53">
                  <c:v>35.65</c:v>
                </c:pt>
                <c:pt idx="54">
                  <c:v>35.7</c:v>
                </c:pt>
                <c:pt idx="55">
                  <c:v>35.75</c:v>
                </c:pt>
                <c:pt idx="56">
                  <c:v>35.8</c:v>
                </c:pt>
                <c:pt idx="57">
                  <c:v>35.85</c:v>
                </c:pt>
                <c:pt idx="58">
                  <c:v>35.9</c:v>
                </c:pt>
                <c:pt idx="59">
                  <c:v>35.95</c:v>
                </c:pt>
                <c:pt idx="60">
                  <c:v>36</c:v>
                </c:pt>
                <c:pt idx="61">
                  <c:v>36.05</c:v>
                </c:pt>
                <c:pt idx="62">
                  <c:v>36.1</c:v>
                </c:pt>
                <c:pt idx="63">
                  <c:v>36.15</c:v>
                </c:pt>
                <c:pt idx="64">
                  <c:v>36.2</c:v>
                </c:pt>
                <c:pt idx="65">
                  <c:v>36.25</c:v>
                </c:pt>
                <c:pt idx="66">
                  <c:v>36.3</c:v>
                </c:pt>
                <c:pt idx="67">
                  <c:v>36.35</c:v>
                </c:pt>
                <c:pt idx="68">
                  <c:v>36.4</c:v>
                </c:pt>
                <c:pt idx="69">
                  <c:v>36.45</c:v>
                </c:pt>
                <c:pt idx="70">
                  <c:v>36.5</c:v>
                </c:pt>
                <c:pt idx="71">
                  <c:v>36.55</c:v>
                </c:pt>
                <c:pt idx="72">
                  <c:v>36.6</c:v>
                </c:pt>
                <c:pt idx="73">
                  <c:v>36.65</c:v>
                </c:pt>
                <c:pt idx="74">
                  <c:v>36.7</c:v>
                </c:pt>
                <c:pt idx="75">
                  <c:v>36.75</c:v>
                </c:pt>
                <c:pt idx="76">
                  <c:v>36.8</c:v>
                </c:pt>
                <c:pt idx="77">
                  <c:v>36.85</c:v>
                </c:pt>
                <c:pt idx="78">
                  <c:v>36.9</c:v>
                </c:pt>
                <c:pt idx="79">
                  <c:v>36.95</c:v>
                </c:pt>
                <c:pt idx="80">
                  <c:v>37</c:v>
                </c:pt>
                <c:pt idx="81">
                  <c:v>37.05</c:v>
                </c:pt>
                <c:pt idx="82">
                  <c:v>37.1</c:v>
                </c:pt>
                <c:pt idx="83">
                  <c:v>37.15</c:v>
                </c:pt>
                <c:pt idx="84">
                  <c:v>37.2</c:v>
                </c:pt>
                <c:pt idx="85">
                  <c:v>37.25</c:v>
                </c:pt>
                <c:pt idx="86">
                  <c:v>37.3</c:v>
                </c:pt>
                <c:pt idx="87">
                  <c:v>37.35</c:v>
                </c:pt>
                <c:pt idx="88">
                  <c:v>37.4</c:v>
                </c:pt>
                <c:pt idx="89">
                  <c:v>37.45</c:v>
                </c:pt>
                <c:pt idx="90">
                  <c:v>37.5</c:v>
                </c:pt>
                <c:pt idx="91">
                  <c:v>37.55</c:v>
                </c:pt>
                <c:pt idx="92">
                  <c:v>37.6</c:v>
                </c:pt>
                <c:pt idx="93">
                  <c:v>37.65</c:v>
                </c:pt>
                <c:pt idx="94">
                  <c:v>37.7</c:v>
                </c:pt>
                <c:pt idx="95">
                  <c:v>37.75</c:v>
                </c:pt>
                <c:pt idx="96">
                  <c:v>37.8</c:v>
                </c:pt>
                <c:pt idx="97">
                  <c:v>37.85</c:v>
                </c:pt>
                <c:pt idx="98">
                  <c:v>37.9</c:v>
                </c:pt>
                <c:pt idx="99">
                  <c:v>37.95</c:v>
                </c:pt>
                <c:pt idx="100">
                  <c:v>38</c:v>
                </c:pt>
                <c:pt idx="101">
                  <c:v>38.05</c:v>
                </c:pt>
                <c:pt idx="102">
                  <c:v>38.1</c:v>
                </c:pt>
                <c:pt idx="103">
                  <c:v>38.15</c:v>
                </c:pt>
                <c:pt idx="104">
                  <c:v>38.2</c:v>
                </c:pt>
                <c:pt idx="105">
                  <c:v>38.25</c:v>
                </c:pt>
                <c:pt idx="106">
                  <c:v>38.3</c:v>
                </c:pt>
                <c:pt idx="107">
                  <c:v>38.35</c:v>
                </c:pt>
                <c:pt idx="108">
                  <c:v>38.4</c:v>
                </c:pt>
                <c:pt idx="109">
                  <c:v>38.45</c:v>
                </c:pt>
                <c:pt idx="110">
                  <c:v>38.5</c:v>
                </c:pt>
                <c:pt idx="111">
                  <c:v>38.55</c:v>
                </c:pt>
                <c:pt idx="112">
                  <c:v>38.6</c:v>
                </c:pt>
                <c:pt idx="113">
                  <c:v>38.65</c:v>
                </c:pt>
                <c:pt idx="114">
                  <c:v>38.7</c:v>
                </c:pt>
                <c:pt idx="115">
                  <c:v>38.75</c:v>
                </c:pt>
                <c:pt idx="116">
                  <c:v>38.8</c:v>
                </c:pt>
                <c:pt idx="117">
                  <c:v>38.85</c:v>
                </c:pt>
                <c:pt idx="118">
                  <c:v>38.9</c:v>
                </c:pt>
                <c:pt idx="119">
                  <c:v>38.95</c:v>
                </c:pt>
                <c:pt idx="120">
                  <c:v>39</c:v>
                </c:pt>
                <c:pt idx="121">
                  <c:v>39.05</c:v>
                </c:pt>
                <c:pt idx="122">
                  <c:v>39.1</c:v>
                </c:pt>
                <c:pt idx="123">
                  <c:v>39.15</c:v>
                </c:pt>
                <c:pt idx="124">
                  <c:v>39.2</c:v>
                </c:pt>
                <c:pt idx="125">
                  <c:v>39.25</c:v>
                </c:pt>
                <c:pt idx="126">
                  <c:v>39.3</c:v>
                </c:pt>
                <c:pt idx="127">
                  <c:v>39.35</c:v>
                </c:pt>
                <c:pt idx="128">
                  <c:v>39.4</c:v>
                </c:pt>
                <c:pt idx="129">
                  <c:v>39.45</c:v>
                </c:pt>
                <c:pt idx="130">
                  <c:v>39.5</c:v>
                </c:pt>
                <c:pt idx="131">
                  <c:v>39.55</c:v>
                </c:pt>
                <c:pt idx="132">
                  <c:v>39.6</c:v>
                </c:pt>
                <c:pt idx="133">
                  <c:v>39.65</c:v>
                </c:pt>
                <c:pt idx="134">
                  <c:v>39.7</c:v>
                </c:pt>
                <c:pt idx="135">
                  <c:v>39.75</c:v>
                </c:pt>
                <c:pt idx="136">
                  <c:v>39.8</c:v>
                </c:pt>
                <c:pt idx="137">
                  <c:v>39.85</c:v>
                </c:pt>
                <c:pt idx="138">
                  <c:v>39.9</c:v>
                </c:pt>
                <c:pt idx="139">
                  <c:v>39.95</c:v>
                </c:pt>
                <c:pt idx="140">
                  <c:v>40</c:v>
                </c:pt>
                <c:pt idx="141">
                  <c:v>40.05</c:v>
                </c:pt>
                <c:pt idx="142">
                  <c:v>40.1</c:v>
                </c:pt>
                <c:pt idx="143">
                  <c:v>40.15</c:v>
                </c:pt>
                <c:pt idx="144">
                  <c:v>40.2</c:v>
                </c:pt>
                <c:pt idx="145">
                  <c:v>40.25</c:v>
                </c:pt>
                <c:pt idx="146">
                  <c:v>40.3</c:v>
                </c:pt>
                <c:pt idx="147">
                  <c:v>40.35</c:v>
                </c:pt>
                <c:pt idx="148">
                  <c:v>40.4</c:v>
                </c:pt>
                <c:pt idx="149">
                  <c:v>40.45</c:v>
                </c:pt>
                <c:pt idx="150">
                  <c:v>40.5</c:v>
                </c:pt>
                <c:pt idx="151">
                  <c:v>40.55</c:v>
                </c:pt>
                <c:pt idx="152">
                  <c:v>40.6</c:v>
                </c:pt>
                <c:pt idx="153">
                  <c:v>40.65</c:v>
                </c:pt>
                <c:pt idx="154">
                  <c:v>40.7</c:v>
                </c:pt>
                <c:pt idx="155">
                  <c:v>40.75</c:v>
                </c:pt>
                <c:pt idx="156">
                  <c:v>40.8</c:v>
                </c:pt>
                <c:pt idx="157">
                  <c:v>40.85</c:v>
                </c:pt>
                <c:pt idx="158">
                  <c:v>40.9</c:v>
                </c:pt>
                <c:pt idx="159">
                  <c:v>40.95</c:v>
                </c:pt>
                <c:pt idx="160">
                  <c:v>41</c:v>
                </c:pt>
                <c:pt idx="161">
                  <c:v>41.05</c:v>
                </c:pt>
                <c:pt idx="162">
                  <c:v>41.1</c:v>
                </c:pt>
                <c:pt idx="163">
                  <c:v>41.15</c:v>
                </c:pt>
                <c:pt idx="164">
                  <c:v>41.2</c:v>
                </c:pt>
                <c:pt idx="165">
                  <c:v>41.25</c:v>
                </c:pt>
                <c:pt idx="166">
                  <c:v>41.3</c:v>
                </c:pt>
                <c:pt idx="167">
                  <c:v>41.35</c:v>
                </c:pt>
                <c:pt idx="168">
                  <c:v>41.4</c:v>
                </c:pt>
                <c:pt idx="169">
                  <c:v>41.45</c:v>
                </c:pt>
                <c:pt idx="170">
                  <c:v>41.5</c:v>
                </c:pt>
                <c:pt idx="171">
                  <c:v>41.55</c:v>
                </c:pt>
                <c:pt idx="172">
                  <c:v>41.6</c:v>
                </c:pt>
                <c:pt idx="173">
                  <c:v>41.65</c:v>
                </c:pt>
                <c:pt idx="174">
                  <c:v>41.7</c:v>
                </c:pt>
                <c:pt idx="175">
                  <c:v>41.75</c:v>
                </c:pt>
                <c:pt idx="176">
                  <c:v>41.8</c:v>
                </c:pt>
                <c:pt idx="177">
                  <c:v>41.85</c:v>
                </c:pt>
                <c:pt idx="178">
                  <c:v>41.9</c:v>
                </c:pt>
                <c:pt idx="179">
                  <c:v>41.95</c:v>
                </c:pt>
                <c:pt idx="180">
                  <c:v>42</c:v>
                </c:pt>
                <c:pt idx="181">
                  <c:v>42.05</c:v>
                </c:pt>
                <c:pt idx="182">
                  <c:v>42.1</c:v>
                </c:pt>
                <c:pt idx="183">
                  <c:v>42.15</c:v>
                </c:pt>
                <c:pt idx="184">
                  <c:v>42.2</c:v>
                </c:pt>
                <c:pt idx="185">
                  <c:v>42.25</c:v>
                </c:pt>
                <c:pt idx="186">
                  <c:v>42.3</c:v>
                </c:pt>
                <c:pt idx="187">
                  <c:v>42.35</c:v>
                </c:pt>
                <c:pt idx="188">
                  <c:v>42.4</c:v>
                </c:pt>
                <c:pt idx="189">
                  <c:v>42.45</c:v>
                </c:pt>
                <c:pt idx="190">
                  <c:v>42.5</c:v>
                </c:pt>
                <c:pt idx="191">
                  <c:v>42.55</c:v>
                </c:pt>
                <c:pt idx="192">
                  <c:v>42.6</c:v>
                </c:pt>
                <c:pt idx="193">
                  <c:v>42.65</c:v>
                </c:pt>
                <c:pt idx="194">
                  <c:v>42.7</c:v>
                </c:pt>
                <c:pt idx="195">
                  <c:v>42.75</c:v>
                </c:pt>
                <c:pt idx="196">
                  <c:v>42.8</c:v>
                </c:pt>
                <c:pt idx="197">
                  <c:v>42.85</c:v>
                </c:pt>
                <c:pt idx="198">
                  <c:v>42.9</c:v>
                </c:pt>
                <c:pt idx="199">
                  <c:v>42.95</c:v>
                </c:pt>
                <c:pt idx="200">
                  <c:v>43</c:v>
                </c:pt>
              </c:numCache>
            </c:numRef>
          </c:xVal>
          <c:yVal>
            <c:numRef>
              <c:f>script_output!$F$4:$F$204</c:f>
              <c:numCache>
                <c:formatCode>General</c:formatCode>
                <c:ptCount val="201"/>
                <c:pt idx="0">
                  <c:v>0.00357109354901211</c:v>
                </c:pt>
                <c:pt idx="1">
                  <c:v>0.00355570293097609</c:v>
                </c:pt>
                <c:pt idx="2">
                  <c:v>0.00356638327128487</c:v>
                </c:pt>
                <c:pt idx="3">
                  <c:v>0.00357189057271887</c:v>
                </c:pt>
                <c:pt idx="4">
                  <c:v>0.00338421246085829</c:v>
                </c:pt>
                <c:pt idx="5">
                  <c:v>0.00329295198510122</c:v>
                </c:pt>
                <c:pt idx="6">
                  <c:v>0.00329050928190416</c:v>
                </c:pt>
                <c:pt idx="7">
                  <c:v>0.00328287213299433</c:v>
                </c:pt>
                <c:pt idx="8">
                  <c:v>0.00310234293969632</c:v>
                </c:pt>
                <c:pt idx="9">
                  <c:v>0.00300808850609382</c:v>
                </c:pt>
                <c:pt idx="10">
                  <c:v>0.00307121921102741</c:v>
                </c:pt>
                <c:pt idx="11">
                  <c:v>0.00304783036385761</c:v>
                </c:pt>
                <c:pt idx="12">
                  <c:v>0.00287194018705904</c:v>
                </c:pt>
                <c:pt idx="13">
                  <c:v>0.00277212887413895</c:v>
                </c:pt>
                <c:pt idx="14">
                  <c:v>0.00280924089514748</c:v>
                </c:pt>
                <c:pt idx="15">
                  <c:v>0.00277003012077991</c:v>
                </c:pt>
                <c:pt idx="16">
                  <c:v>0.00253541820772555</c:v>
                </c:pt>
                <c:pt idx="17">
                  <c:v>0.00249341222246345</c:v>
                </c:pt>
                <c:pt idx="18">
                  <c:v>0.00256263308219529</c:v>
                </c:pt>
                <c:pt idx="19">
                  <c:v>0.00250495842603999</c:v>
                </c:pt>
                <c:pt idx="20">
                  <c:v>0.00228275353163206</c:v>
                </c:pt>
                <c:pt idx="21">
                  <c:v>0.00222226936126928</c:v>
                </c:pt>
                <c:pt idx="22">
                  <c:v>0.00225235047148404</c:v>
                </c:pt>
                <c:pt idx="23">
                  <c:v>0.00222146662133061</c:v>
                </c:pt>
                <c:pt idx="24">
                  <c:v>0.00192363263917268</c:v>
                </c:pt>
                <c:pt idx="25">
                  <c:v>0.00188733797002747</c:v>
                </c:pt>
                <c:pt idx="26">
                  <c:v>0.00187812190814181</c:v>
                </c:pt>
                <c:pt idx="27">
                  <c:v>0.0015385250160671</c:v>
                </c:pt>
                <c:pt idx="28">
                  <c:v>0.00152129751788981</c:v>
                </c:pt>
                <c:pt idx="29">
                  <c:v>0.00148836323207006</c:v>
                </c:pt>
                <c:pt idx="30">
                  <c:v>0.00146686793543499</c:v>
                </c:pt>
                <c:pt idx="31">
                  <c:v>0.000933243840160872</c:v>
                </c:pt>
                <c:pt idx="32">
                  <c:v>0.000900012753839268</c:v>
                </c:pt>
                <c:pt idx="33">
                  <c:v>0.000831698948190958</c:v>
                </c:pt>
                <c:pt idx="34">
                  <c:v>0.000769579782670669</c:v>
                </c:pt>
                <c:pt idx="35">
                  <c:v>-0.000183510248976825</c:v>
                </c:pt>
                <c:pt idx="36">
                  <c:v>-0.000448505837303473</c:v>
                </c:pt>
                <c:pt idx="37">
                  <c:v>-0.000799387491539816</c:v>
                </c:pt>
                <c:pt idx="38">
                  <c:v>-0.00150288459912745</c:v>
                </c:pt>
                <c:pt idx="39">
                  <c:v>-0.00658860564355935</c:v>
                </c:pt>
                <c:pt idx="40">
                  <c:v>-0.0250275958966936</c:v>
                </c:pt>
                <c:pt idx="41">
                  <c:v>0.0165479922359654</c:v>
                </c:pt>
                <c:pt idx="42">
                  <c:v>0.00648331732278827</c:v>
                </c:pt>
                <c:pt idx="43">
                  <c:v>0.00597419969758189</c:v>
                </c:pt>
                <c:pt idx="44">
                  <c:v>0.00436919716002185</c:v>
                </c:pt>
                <c:pt idx="45">
                  <c:v>0.00340891831261212</c:v>
                </c:pt>
                <c:pt idx="46">
                  <c:v>0.00280558382058203</c:v>
                </c:pt>
                <c:pt idx="47">
                  <c:v>0.00308026813299032</c:v>
                </c:pt>
                <c:pt idx="48">
                  <c:v>0.00264539130748465</c:v>
                </c:pt>
                <c:pt idx="49">
                  <c:v>0.0022907475798025</c:v>
                </c:pt>
                <c:pt idx="50">
                  <c:v>0.00200044465579944</c:v>
                </c:pt>
                <c:pt idx="51">
                  <c:v>0.00223719402177014</c:v>
                </c:pt>
                <c:pt idx="52">
                  <c:v>0.00198961238677575</c:v>
                </c:pt>
                <c:pt idx="53">
                  <c:v>0.00176253645623755</c:v>
                </c:pt>
                <c:pt idx="54">
                  <c:v>0.00154382266288586</c:v>
                </c:pt>
                <c:pt idx="55">
                  <c:v>0.00169626978708345</c:v>
                </c:pt>
                <c:pt idx="56">
                  <c:v>0.00152446749732291</c:v>
                </c:pt>
                <c:pt idx="57">
                  <c:v>0.00135945653313149</c:v>
                </c:pt>
                <c:pt idx="58">
                  <c:v>0.00148819904662249</c:v>
                </c:pt>
                <c:pt idx="59">
                  <c:v>0.00132733182705751</c:v>
                </c:pt>
                <c:pt idx="60">
                  <c:v>0.00113995012200057</c:v>
                </c:pt>
                <c:pt idx="61">
                  <c:v>0.00108945160274673</c:v>
                </c:pt>
                <c:pt idx="62">
                  <c:v>0.00108547672138041</c:v>
                </c:pt>
                <c:pt idx="63">
                  <c:v>0.00101641935788604</c:v>
                </c:pt>
                <c:pt idx="64">
                  <c:v>0.000874293461596348</c:v>
                </c:pt>
                <c:pt idx="65">
                  <c:v>0.000781329353762492</c:v>
                </c:pt>
                <c:pt idx="66">
                  <c:v>0.000813275364872604</c:v>
                </c:pt>
                <c:pt idx="67">
                  <c:v>0.000704362752452415</c:v>
                </c:pt>
                <c:pt idx="68">
                  <c:v>0.000584804726391799</c:v>
                </c:pt>
                <c:pt idx="69">
                  <c:v>0.000530360887854433</c:v>
                </c:pt>
                <c:pt idx="70">
                  <c:v>0.000549023483303019</c:v>
                </c:pt>
                <c:pt idx="71">
                  <c:v>0.000405495271925129</c:v>
                </c:pt>
                <c:pt idx="72">
                  <c:v>0.000335067867996663</c:v>
                </c:pt>
                <c:pt idx="73">
                  <c:v>0.000259307407202523</c:v>
                </c:pt>
                <c:pt idx="74">
                  <c:v>0.000356420786816708</c:v>
                </c:pt>
                <c:pt idx="75">
                  <c:v>0.000183551239246192</c:v>
                </c:pt>
                <c:pt idx="76">
                  <c:v>0.000188893264916193</c:v>
                </c:pt>
                <c:pt idx="77">
                  <c:v>-0</c:v>
                </c:pt>
                <c:pt idx="78">
                  <c:v>9.9790738820693E-005</c:v>
                </c:pt>
                <c:pt idx="79">
                  <c:v>-3.07391599889257E-005</c:v>
                </c:pt>
                <c:pt idx="80">
                  <c:v>-0.000115651325132883</c:v>
                </c:pt>
                <c:pt idx="81">
                  <c:v>-0.000215623705583942</c:v>
                </c:pt>
                <c:pt idx="82">
                  <c:v>-0.000176778449204425</c:v>
                </c:pt>
                <c:pt idx="83">
                  <c:v>-0.000260272296876993</c:v>
                </c:pt>
                <c:pt idx="84">
                  <c:v>-0.000347513023050539</c:v>
                </c:pt>
                <c:pt idx="85">
                  <c:v>-0.000426650182167776</c:v>
                </c:pt>
                <c:pt idx="86">
                  <c:v>-0.000399928594567297</c:v>
                </c:pt>
                <c:pt idx="87">
                  <c:v>-0.000483083469763124</c:v>
                </c:pt>
                <c:pt idx="88">
                  <c:v>-0.000569452372838438</c:v>
                </c:pt>
                <c:pt idx="89">
                  <c:v>-0.000542734879826221</c:v>
                </c:pt>
                <c:pt idx="90">
                  <c:v>-0.00061993295491043</c:v>
                </c:pt>
                <c:pt idx="91">
                  <c:v>-0.000713268393610569</c:v>
                </c:pt>
                <c:pt idx="92">
                  <c:v>-0.000782367576052305</c:v>
                </c:pt>
                <c:pt idx="93">
                  <c:v>-0.000769648532301239</c:v>
                </c:pt>
                <c:pt idx="94">
                  <c:v>-0.000855690017734176</c:v>
                </c:pt>
                <c:pt idx="95">
                  <c:v>-0.000929881960202796</c:v>
                </c:pt>
                <c:pt idx="96">
                  <c:v>-0.00100621798321658</c:v>
                </c:pt>
                <c:pt idx="97">
                  <c:v>-0.000994305342131429</c:v>
                </c:pt>
                <c:pt idx="98">
                  <c:v>-0.00107332134075622</c:v>
                </c:pt>
                <c:pt idx="99">
                  <c:v>-0.00113887984458814</c:v>
                </c:pt>
                <c:pt idx="100">
                  <c:v>-0.0012219149978799</c:v>
                </c:pt>
                <c:pt idx="101">
                  <c:v>-0.00122640739123461</c:v>
                </c:pt>
                <c:pt idx="102">
                  <c:v>-0.00127957877579089</c:v>
                </c:pt>
                <c:pt idx="103">
                  <c:v>-0.00135049405574206</c:v>
                </c:pt>
                <c:pt idx="104">
                  <c:v>-0.00143995652347739</c:v>
                </c:pt>
                <c:pt idx="105">
                  <c:v>-0.00142830813803514</c:v>
                </c:pt>
                <c:pt idx="106">
                  <c:v>-0.00148549328425963</c:v>
                </c:pt>
                <c:pt idx="107">
                  <c:v>-0.00156149246029817</c:v>
                </c:pt>
                <c:pt idx="108">
                  <c:v>-0.00163909622755699</c:v>
                </c:pt>
                <c:pt idx="109">
                  <c:v>-0.00162690409473481</c:v>
                </c:pt>
                <c:pt idx="110">
                  <c:v>-0.00170637702771379</c:v>
                </c:pt>
                <c:pt idx="111">
                  <c:v>-0.00176863805838161</c:v>
                </c:pt>
                <c:pt idx="112">
                  <c:v>-0.00183196667347293</c:v>
                </c:pt>
                <c:pt idx="113">
                  <c:v>-0.00183830892607347</c:v>
                </c:pt>
                <c:pt idx="114">
                  <c:v>-0.00190296786475823</c:v>
                </c:pt>
                <c:pt idx="115">
                  <c:v>-0.00198857840109547</c:v>
                </c:pt>
                <c:pt idx="116">
                  <c:v>-0.00203548269557563</c:v>
                </c:pt>
                <c:pt idx="117">
                  <c:v>-0.0020420740774624</c:v>
                </c:pt>
                <c:pt idx="118">
                  <c:v>-0.0021308794429095</c:v>
                </c:pt>
                <c:pt idx="119">
                  <c:v>-0.00220032745063565</c:v>
                </c:pt>
                <c:pt idx="120">
                  <c:v>-0.00218594589592903</c:v>
                </c:pt>
                <c:pt idx="121">
                  <c:v>-0.0022564505474149</c:v>
                </c:pt>
                <c:pt idx="122">
                  <c:v>-0.00232801667991315</c:v>
                </c:pt>
                <c:pt idx="123">
                  <c:v>-0.00237861990711049</c:v>
                </c:pt>
                <c:pt idx="124">
                  <c:v>-0.00238516596185384</c:v>
                </c:pt>
                <c:pt idx="125">
                  <c:v>-0.00245884591247321</c:v>
                </c:pt>
                <c:pt idx="126">
                  <c:v>-0.00253358541366945</c:v>
                </c:pt>
                <c:pt idx="127">
                  <c:v>-0.00256319902016522</c:v>
                </c:pt>
                <c:pt idx="128">
                  <c:v>-0.00259280307940915</c:v>
                </c:pt>
                <c:pt idx="129">
                  <c:v>-0.00266964911360562</c:v>
                </c:pt>
                <c:pt idx="130">
                  <c:v>-0.00272365964288999</c:v>
                </c:pt>
                <c:pt idx="131">
                  <c:v>-0.00277819249346883</c:v>
                </c:pt>
                <c:pt idx="132">
                  <c:v>-0.00278439750644991</c:v>
                </c:pt>
                <c:pt idx="133">
                  <c:v>-0.00283944167194227</c:v>
                </c:pt>
                <c:pt idx="134">
                  <c:v>-0.00291996452118322</c:v>
                </c:pt>
                <c:pt idx="135">
                  <c:v>-0.00297631659130028</c:v>
                </c:pt>
                <c:pt idx="136">
                  <c:v>-0.00298220845025332</c:v>
                </c:pt>
                <c:pt idx="137">
                  <c:v>-0.00306482227894004</c:v>
                </c:pt>
                <c:pt idx="138">
                  <c:v>-0.003096444890957</c:v>
                </c:pt>
                <c:pt idx="139">
                  <c:v>-0.00315434029338519</c:v>
                </c:pt>
                <c:pt idx="140">
                  <c:v>-0.00318619993085946</c:v>
                </c:pt>
                <c:pt idx="141">
                  <c:v>-0.0032180468064908</c:v>
                </c:pt>
                <c:pt idx="142">
                  <c:v>-0.00330404469235011</c:v>
                </c:pt>
                <c:pt idx="143">
                  <c:v>-0.00336374008517099</c:v>
                </c:pt>
                <c:pt idx="144">
                  <c:v>-0.00339633676087221</c:v>
                </c:pt>
                <c:pt idx="145">
                  <c:v>-0.00342891838254296</c:v>
                </c:pt>
                <c:pt idx="146">
                  <c:v>-0.00348962638202572</c:v>
                </c:pt>
                <c:pt idx="147">
                  <c:v>-0.00357925464010595</c:v>
                </c:pt>
                <c:pt idx="148">
                  <c:v>-0.00358390773817289</c:v>
                </c:pt>
                <c:pt idx="149">
                  <c:v>-0.00361695152330084</c:v>
                </c:pt>
                <c:pt idx="150">
                  <c:v>-0.00367917801323219</c:v>
                </c:pt>
                <c:pt idx="151">
                  <c:v>-0.00368298513900765</c:v>
                </c:pt>
                <c:pt idx="152">
                  <c:v>-0.00377543139506055</c:v>
                </c:pt>
                <c:pt idx="153">
                  <c:v>-0.0038089296907569</c:v>
                </c:pt>
                <c:pt idx="154">
                  <c:v>-0.00387266437493684</c:v>
                </c:pt>
                <c:pt idx="155">
                  <c:v>-0.00390638709549438</c:v>
                </c:pt>
                <c:pt idx="156">
                  <c:v>-0.00397087287789166</c:v>
                </c:pt>
                <c:pt idx="157">
                  <c:v>-0.00400481819988079</c:v>
                </c:pt>
                <c:pt idx="158">
                  <c:v>-0.00400743253502981</c:v>
                </c:pt>
                <c:pt idx="159">
                  <c:v>-0.00413578900277919</c:v>
                </c:pt>
                <c:pt idx="160">
                  <c:v>-0.00410652648025159</c:v>
                </c:pt>
                <c:pt idx="161">
                  <c:v>-0.00414038538321995</c:v>
                </c:pt>
                <c:pt idx="162">
                  <c:v>-0.00423894170128469</c:v>
                </c:pt>
                <c:pt idx="163">
                  <c:v>-0.00424065937686446</c:v>
                </c:pt>
                <c:pt idx="164">
                  <c:v>-0.00434048043857267</c:v>
                </c:pt>
                <c:pt idx="165">
                  <c:v>-0.00437503314419049</c:v>
                </c:pt>
                <c:pt idx="166">
                  <c:v>-0.00437615563079277</c:v>
                </c:pt>
                <c:pt idx="167">
                  <c:v>-0.00447773605664976</c:v>
                </c:pt>
                <c:pt idx="168">
                  <c:v>-0.00447854775624757</c:v>
                </c:pt>
                <c:pt idx="169">
                  <c:v>-0.00451300257583041</c:v>
                </c:pt>
                <c:pt idx="170">
                  <c:v>-0.00461633597279807</c:v>
                </c:pt>
                <c:pt idx="171">
                  <c:v>-0.00461654876533354</c:v>
                </c:pt>
                <c:pt idx="172">
                  <c:v>-0.00472113315588867</c:v>
                </c:pt>
                <c:pt idx="173">
                  <c:v>-0.00475626435246808</c:v>
                </c:pt>
                <c:pt idx="174">
                  <c:v>-0.00475587625777843</c:v>
                </c:pt>
                <c:pt idx="175">
                  <c:v>-0.00482644635190371</c:v>
                </c:pt>
                <c:pt idx="176">
                  <c:v>-0.00486149597954283</c:v>
                </c:pt>
                <c:pt idx="177">
                  <c:v>-0.00486024439775225</c:v>
                </c:pt>
                <c:pt idx="178">
                  <c:v>-0.00496804015929875</c:v>
                </c:pt>
                <c:pt idx="179">
                  <c:v>-0.00496647263087299</c:v>
                </c:pt>
                <c:pt idx="180">
                  <c:v>-0.0050384552688905</c:v>
                </c:pt>
                <c:pt idx="181">
                  <c:v>-0.00507361782153027</c:v>
                </c:pt>
                <c:pt idx="182">
                  <c:v>-0.00507118440329064</c:v>
                </c:pt>
                <c:pt idx="183">
                  <c:v>-0.0051816763819947</c:v>
                </c:pt>
                <c:pt idx="184">
                  <c:v>-0.00521700454069797</c:v>
                </c:pt>
                <c:pt idx="185">
                  <c:v>-0.00525230219523229</c:v>
                </c:pt>
                <c:pt idx="186">
                  <c:v>-0.00532616590929617</c:v>
                </c:pt>
                <c:pt idx="187">
                  <c:v>-0.00532280273149141</c:v>
                </c:pt>
                <c:pt idx="188">
                  <c:v>-0.00535800466341953</c:v>
                </c:pt>
                <c:pt idx="189">
                  <c:v>-0.0053931742097622</c:v>
                </c:pt>
                <c:pt idx="190">
                  <c:v>-0.00542830946594152</c:v>
                </c:pt>
                <c:pt idx="191">
                  <c:v>-0.00554317314360527</c:v>
                </c:pt>
                <c:pt idx="192">
                  <c:v>-0.00553861862035418</c:v>
                </c:pt>
                <c:pt idx="193">
                  <c:v>-0.00557390861455655</c:v>
                </c:pt>
                <c:pt idx="194">
                  <c:v>-0.00564981396260067</c:v>
                </c:pt>
                <c:pt idx="195">
                  <c:v>-0.00564438647359593</c:v>
                </c:pt>
                <c:pt idx="196">
                  <c:v>-0.00567957329118925</c:v>
                </c:pt>
                <c:pt idx="197">
                  <c:v>-0.00575613691157994</c:v>
                </c:pt>
                <c:pt idx="198">
                  <c:v>-0.00574983948364775</c:v>
                </c:pt>
                <c:pt idx="199">
                  <c:v>-0.00586876108776648</c:v>
                </c:pt>
                <c:pt idx="200">
                  <c:v>-0.00586213687963093</c:v>
                </c:pt>
              </c:numCache>
            </c:numRef>
          </c:yVal>
          <c:smooth val="0"/>
        </c:ser>
        <c:axId val="29351161"/>
        <c:axId val="95598571"/>
      </c:scatterChart>
      <c:valAx>
        <c:axId val="29351161"/>
        <c:scaling>
          <c:orientation val="minMax"/>
          <c:max val="43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571"/>
        <c:crossesAt val="0"/>
        <c:crossBetween val="midCat"/>
      </c:valAx>
      <c:valAx>
        <c:axId val="9559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diff (Str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ain % diff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cript_output!$K$3</c:f>
              <c:strCache>
                <c:ptCount val="1"/>
                <c:pt idx="0">
                  <c:v>strain % di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ript_output!$B$4:$B$204</c:f>
              <c:numCache>
                <c:formatCode>General</c:formatCode>
                <c:ptCount val="201"/>
                <c:pt idx="0">
                  <c:v>33</c:v>
                </c:pt>
                <c:pt idx="1">
                  <c:v>33.05</c:v>
                </c:pt>
                <c:pt idx="2">
                  <c:v>33.1</c:v>
                </c:pt>
                <c:pt idx="3">
                  <c:v>33.15</c:v>
                </c:pt>
                <c:pt idx="4">
                  <c:v>33.2</c:v>
                </c:pt>
                <c:pt idx="5">
                  <c:v>33.25</c:v>
                </c:pt>
                <c:pt idx="6">
                  <c:v>33.3</c:v>
                </c:pt>
                <c:pt idx="7">
                  <c:v>33.35</c:v>
                </c:pt>
                <c:pt idx="8">
                  <c:v>33.4</c:v>
                </c:pt>
                <c:pt idx="9">
                  <c:v>33.45</c:v>
                </c:pt>
                <c:pt idx="10">
                  <c:v>33.5</c:v>
                </c:pt>
                <c:pt idx="11">
                  <c:v>33.55</c:v>
                </c:pt>
                <c:pt idx="12">
                  <c:v>33.6</c:v>
                </c:pt>
                <c:pt idx="13">
                  <c:v>33.65</c:v>
                </c:pt>
                <c:pt idx="14">
                  <c:v>33.7</c:v>
                </c:pt>
                <c:pt idx="15">
                  <c:v>33.75</c:v>
                </c:pt>
                <c:pt idx="16">
                  <c:v>33.8</c:v>
                </c:pt>
                <c:pt idx="17">
                  <c:v>33.85</c:v>
                </c:pt>
                <c:pt idx="18">
                  <c:v>33.9</c:v>
                </c:pt>
                <c:pt idx="19">
                  <c:v>33.95</c:v>
                </c:pt>
                <c:pt idx="20">
                  <c:v>34</c:v>
                </c:pt>
                <c:pt idx="21">
                  <c:v>34.05</c:v>
                </c:pt>
                <c:pt idx="22">
                  <c:v>34.1</c:v>
                </c:pt>
                <c:pt idx="23">
                  <c:v>34.15</c:v>
                </c:pt>
                <c:pt idx="24">
                  <c:v>34.2</c:v>
                </c:pt>
                <c:pt idx="25">
                  <c:v>34.25</c:v>
                </c:pt>
                <c:pt idx="26">
                  <c:v>34.3</c:v>
                </c:pt>
                <c:pt idx="27">
                  <c:v>34.35</c:v>
                </c:pt>
                <c:pt idx="28">
                  <c:v>34.4</c:v>
                </c:pt>
                <c:pt idx="29">
                  <c:v>34.45</c:v>
                </c:pt>
                <c:pt idx="30">
                  <c:v>34.5</c:v>
                </c:pt>
                <c:pt idx="31">
                  <c:v>34.55</c:v>
                </c:pt>
                <c:pt idx="32">
                  <c:v>34.6</c:v>
                </c:pt>
                <c:pt idx="33">
                  <c:v>34.65</c:v>
                </c:pt>
                <c:pt idx="34">
                  <c:v>34.7</c:v>
                </c:pt>
                <c:pt idx="35">
                  <c:v>34.75</c:v>
                </c:pt>
                <c:pt idx="36">
                  <c:v>34.8</c:v>
                </c:pt>
                <c:pt idx="37">
                  <c:v>34.85</c:v>
                </c:pt>
                <c:pt idx="38">
                  <c:v>34.9</c:v>
                </c:pt>
                <c:pt idx="39">
                  <c:v>34.95</c:v>
                </c:pt>
                <c:pt idx="40">
                  <c:v>35</c:v>
                </c:pt>
                <c:pt idx="41">
                  <c:v>35.05</c:v>
                </c:pt>
                <c:pt idx="42">
                  <c:v>35.1</c:v>
                </c:pt>
                <c:pt idx="43">
                  <c:v>35.15</c:v>
                </c:pt>
                <c:pt idx="44">
                  <c:v>35.2</c:v>
                </c:pt>
                <c:pt idx="45">
                  <c:v>35.25</c:v>
                </c:pt>
                <c:pt idx="46">
                  <c:v>35.3</c:v>
                </c:pt>
                <c:pt idx="47">
                  <c:v>35.35</c:v>
                </c:pt>
                <c:pt idx="48">
                  <c:v>35.4</c:v>
                </c:pt>
                <c:pt idx="49">
                  <c:v>35.45</c:v>
                </c:pt>
                <c:pt idx="50">
                  <c:v>35.5</c:v>
                </c:pt>
                <c:pt idx="51">
                  <c:v>35.55</c:v>
                </c:pt>
                <c:pt idx="52">
                  <c:v>35.6</c:v>
                </c:pt>
                <c:pt idx="53">
                  <c:v>35.65</c:v>
                </c:pt>
                <c:pt idx="54">
                  <c:v>35.7</c:v>
                </c:pt>
                <c:pt idx="55">
                  <c:v>35.75</c:v>
                </c:pt>
                <c:pt idx="56">
                  <c:v>35.8</c:v>
                </c:pt>
                <c:pt idx="57">
                  <c:v>35.85</c:v>
                </c:pt>
                <c:pt idx="58">
                  <c:v>35.9</c:v>
                </c:pt>
                <c:pt idx="59">
                  <c:v>35.95</c:v>
                </c:pt>
                <c:pt idx="60">
                  <c:v>36</c:v>
                </c:pt>
                <c:pt idx="61">
                  <c:v>36.05</c:v>
                </c:pt>
                <c:pt idx="62">
                  <c:v>36.1</c:v>
                </c:pt>
                <c:pt idx="63">
                  <c:v>36.15</c:v>
                </c:pt>
                <c:pt idx="64">
                  <c:v>36.2</c:v>
                </c:pt>
                <c:pt idx="65">
                  <c:v>36.25</c:v>
                </c:pt>
                <c:pt idx="66">
                  <c:v>36.3</c:v>
                </c:pt>
                <c:pt idx="67">
                  <c:v>36.35</c:v>
                </c:pt>
                <c:pt idx="68">
                  <c:v>36.4</c:v>
                </c:pt>
                <c:pt idx="69">
                  <c:v>36.45</c:v>
                </c:pt>
                <c:pt idx="70">
                  <c:v>36.5</c:v>
                </c:pt>
                <c:pt idx="71">
                  <c:v>36.55</c:v>
                </c:pt>
                <c:pt idx="72">
                  <c:v>36.6</c:v>
                </c:pt>
                <c:pt idx="73">
                  <c:v>36.65</c:v>
                </c:pt>
                <c:pt idx="74">
                  <c:v>36.7</c:v>
                </c:pt>
                <c:pt idx="75">
                  <c:v>36.75</c:v>
                </c:pt>
                <c:pt idx="76">
                  <c:v>36.8</c:v>
                </c:pt>
                <c:pt idx="77">
                  <c:v>36.85</c:v>
                </c:pt>
                <c:pt idx="78">
                  <c:v>36.9</c:v>
                </c:pt>
                <c:pt idx="79">
                  <c:v>36.95</c:v>
                </c:pt>
                <c:pt idx="80">
                  <c:v>37</c:v>
                </c:pt>
                <c:pt idx="81">
                  <c:v>37.05</c:v>
                </c:pt>
                <c:pt idx="82">
                  <c:v>37.1</c:v>
                </c:pt>
                <c:pt idx="83">
                  <c:v>37.15</c:v>
                </c:pt>
                <c:pt idx="84">
                  <c:v>37.2</c:v>
                </c:pt>
                <c:pt idx="85">
                  <c:v>37.25</c:v>
                </c:pt>
                <c:pt idx="86">
                  <c:v>37.3</c:v>
                </c:pt>
                <c:pt idx="87">
                  <c:v>37.35</c:v>
                </c:pt>
                <c:pt idx="88">
                  <c:v>37.4</c:v>
                </c:pt>
                <c:pt idx="89">
                  <c:v>37.45</c:v>
                </c:pt>
                <c:pt idx="90">
                  <c:v>37.5</c:v>
                </c:pt>
                <c:pt idx="91">
                  <c:v>37.55</c:v>
                </c:pt>
                <c:pt idx="92">
                  <c:v>37.6</c:v>
                </c:pt>
                <c:pt idx="93">
                  <c:v>37.65</c:v>
                </c:pt>
                <c:pt idx="94">
                  <c:v>37.7</c:v>
                </c:pt>
                <c:pt idx="95">
                  <c:v>37.75</c:v>
                </c:pt>
                <c:pt idx="96">
                  <c:v>37.8</c:v>
                </c:pt>
                <c:pt idx="97">
                  <c:v>37.85</c:v>
                </c:pt>
                <c:pt idx="98">
                  <c:v>37.9</c:v>
                </c:pt>
                <c:pt idx="99">
                  <c:v>37.95</c:v>
                </c:pt>
                <c:pt idx="100">
                  <c:v>38</c:v>
                </c:pt>
                <c:pt idx="101">
                  <c:v>38.05</c:v>
                </c:pt>
                <c:pt idx="102">
                  <c:v>38.1</c:v>
                </c:pt>
                <c:pt idx="103">
                  <c:v>38.15</c:v>
                </c:pt>
                <c:pt idx="104">
                  <c:v>38.2</c:v>
                </c:pt>
                <c:pt idx="105">
                  <c:v>38.25</c:v>
                </c:pt>
                <c:pt idx="106">
                  <c:v>38.3</c:v>
                </c:pt>
                <c:pt idx="107">
                  <c:v>38.35</c:v>
                </c:pt>
                <c:pt idx="108">
                  <c:v>38.4</c:v>
                </c:pt>
                <c:pt idx="109">
                  <c:v>38.45</c:v>
                </c:pt>
                <c:pt idx="110">
                  <c:v>38.5</c:v>
                </c:pt>
                <c:pt idx="111">
                  <c:v>38.55</c:v>
                </c:pt>
                <c:pt idx="112">
                  <c:v>38.6</c:v>
                </c:pt>
                <c:pt idx="113">
                  <c:v>38.65</c:v>
                </c:pt>
                <c:pt idx="114">
                  <c:v>38.7</c:v>
                </c:pt>
                <c:pt idx="115">
                  <c:v>38.75</c:v>
                </c:pt>
                <c:pt idx="116">
                  <c:v>38.8</c:v>
                </c:pt>
                <c:pt idx="117">
                  <c:v>38.85</c:v>
                </c:pt>
                <c:pt idx="118">
                  <c:v>38.9</c:v>
                </c:pt>
                <c:pt idx="119">
                  <c:v>38.95</c:v>
                </c:pt>
                <c:pt idx="120">
                  <c:v>39</c:v>
                </c:pt>
                <c:pt idx="121">
                  <c:v>39.05</c:v>
                </c:pt>
                <c:pt idx="122">
                  <c:v>39.1</c:v>
                </c:pt>
                <c:pt idx="123">
                  <c:v>39.15</c:v>
                </c:pt>
                <c:pt idx="124">
                  <c:v>39.2</c:v>
                </c:pt>
                <c:pt idx="125">
                  <c:v>39.25</c:v>
                </c:pt>
                <c:pt idx="126">
                  <c:v>39.3</c:v>
                </c:pt>
                <c:pt idx="127">
                  <c:v>39.35</c:v>
                </c:pt>
                <c:pt idx="128">
                  <c:v>39.4</c:v>
                </c:pt>
                <c:pt idx="129">
                  <c:v>39.45</c:v>
                </c:pt>
                <c:pt idx="130">
                  <c:v>39.5</c:v>
                </c:pt>
                <c:pt idx="131">
                  <c:v>39.55</c:v>
                </c:pt>
                <c:pt idx="132">
                  <c:v>39.6</c:v>
                </c:pt>
                <c:pt idx="133">
                  <c:v>39.65</c:v>
                </c:pt>
                <c:pt idx="134">
                  <c:v>39.7</c:v>
                </c:pt>
                <c:pt idx="135">
                  <c:v>39.75</c:v>
                </c:pt>
                <c:pt idx="136">
                  <c:v>39.8</c:v>
                </c:pt>
                <c:pt idx="137">
                  <c:v>39.85</c:v>
                </c:pt>
                <c:pt idx="138">
                  <c:v>39.9</c:v>
                </c:pt>
                <c:pt idx="139">
                  <c:v>39.95</c:v>
                </c:pt>
                <c:pt idx="140">
                  <c:v>40</c:v>
                </c:pt>
                <c:pt idx="141">
                  <c:v>40.05</c:v>
                </c:pt>
                <c:pt idx="142">
                  <c:v>40.1</c:v>
                </c:pt>
                <c:pt idx="143">
                  <c:v>40.15</c:v>
                </c:pt>
                <c:pt idx="144">
                  <c:v>40.2</c:v>
                </c:pt>
                <c:pt idx="145">
                  <c:v>40.25</c:v>
                </c:pt>
                <c:pt idx="146">
                  <c:v>40.3</c:v>
                </c:pt>
                <c:pt idx="147">
                  <c:v>40.35</c:v>
                </c:pt>
                <c:pt idx="148">
                  <c:v>40.4</c:v>
                </c:pt>
                <c:pt idx="149">
                  <c:v>40.45</c:v>
                </c:pt>
                <c:pt idx="150">
                  <c:v>40.5</c:v>
                </c:pt>
                <c:pt idx="151">
                  <c:v>40.55</c:v>
                </c:pt>
                <c:pt idx="152">
                  <c:v>40.6</c:v>
                </c:pt>
                <c:pt idx="153">
                  <c:v>40.65</c:v>
                </c:pt>
                <c:pt idx="154">
                  <c:v>40.7</c:v>
                </c:pt>
                <c:pt idx="155">
                  <c:v>40.75</c:v>
                </c:pt>
                <c:pt idx="156">
                  <c:v>40.8</c:v>
                </c:pt>
                <c:pt idx="157">
                  <c:v>40.85</c:v>
                </c:pt>
                <c:pt idx="158">
                  <c:v>40.9</c:v>
                </c:pt>
                <c:pt idx="159">
                  <c:v>40.95</c:v>
                </c:pt>
                <c:pt idx="160">
                  <c:v>41</c:v>
                </c:pt>
                <c:pt idx="161">
                  <c:v>41.05</c:v>
                </c:pt>
                <c:pt idx="162">
                  <c:v>41.1</c:v>
                </c:pt>
                <c:pt idx="163">
                  <c:v>41.15</c:v>
                </c:pt>
                <c:pt idx="164">
                  <c:v>41.2</c:v>
                </c:pt>
                <c:pt idx="165">
                  <c:v>41.25</c:v>
                </c:pt>
                <c:pt idx="166">
                  <c:v>41.3</c:v>
                </c:pt>
                <c:pt idx="167">
                  <c:v>41.35</c:v>
                </c:pt>
                <c:pt idx="168">
                  <c:v>41.4</c:v>
                </c:pt>
                <c:pt idx="169">
                  <c:v>41.45</c:v>
                </c:pt>
                <c:pt idx="170">
                  <c:v>41.5</c:v>
                </c:pt>
                <c:pt idx="171">
                  <c:v>41.55</c:v>
                </c:pt>
                <c:pt idx="172">
                  <c:v>41.6</c:v>
                </c:pt>
                <c:pt idx="173">
                  <c:v>41.65</c:v>
                </c:pt>
                <c:pt idx="174">
                  <c:v>41.7</c:v>
                </c:pt>
                <c:pt idx="175">
                  <c:v>41.75</c:v>
                </c:pt>
                <c:pt idx="176">
                  <c:v>41.8</c:v>
                </c:pt>
                <c:pt idx="177">
                  <c:v>41.85</c:v>
                </c:pt>
                <c:pt idx="178">
                  <c:v>41.9</c:v>
                </c:pt>
                <c:pt idx="179">
                  <c:v>41.95</c:v>
                </c:pt>
                <c:pt idx="180">
                  <c:v>42</c:v>
                </c:pt>
                <c:pt idx="181">
                  <c:v>42.05</c:v>
                </c:pt>
                <c:pt idx="182">
                  <c:v>42.1</c:v>
                </c:pt>
                <c:pt idx="183">
                  <c:v>42.15</c:v>
                </c:pt>
                <c:pt idx="184">
                  <c:v>42.2</c:v>
                </c:pt>
                <c:pt idx="185">
                  <c:v>42.25</c:v>
                </c:pt>
                <c:pt idx="186">
                  <c:v>42.3</c:v>
                </c:pt>
                <c:pt idx="187">
                  <c:v>42.35</c:v>
                </c:pt>
                <c:pt idx="188">
                  <c:v>42.4</c:v>
                </c:pt>
                <c:pt idx="189">
                  <c:v>42.45</c:v>
                </c:pt>
                <c:pt idx="190">
                  <c:v>42.5</c:v>
                </c:pt>
                <c:pt idx="191">
                  <c:v>42.55</c:v>
                </c:pt>
                <c:pt idx="192">
                  <c:v>42.6</c:v>
                </c:pt>
                <c:pt idx="193">
                  <c:v>42.65</c:v>
                </c:pt>
                <c:pt idx="194">
                  <c:v>42.7</c:v>
                </c:pt>
                <c:pt idx="195">
                  <c:v>42.75</c:v>
                </c:pt>
                <c:pt idx="196">
                  <c:v>42.8</c:v>
                </c:pt>
                <c:pt idx="197">
                  <c:v>42.85</c:v>
                </c:pt>
                <c:pt idx="198">
                  <c:v>42.9</c:v>
                </c:pt>
                <c:pt idx="199">
                  <c:v>42.95</c:v>
                </c:pt>
                <c:pt idx="200">
                  <c:v>43</c:v>
                </c:pt>
              </c:numCache>
            </c:numRef>
          </c:xVal>
          <c:yVal>
            <c:numRef>
              <c:f>script_output!$K$4:$K$204</c:f>
              <c:numCache>
                <c:formatCode>General</c:formatCode>
                <c:ptCount val="201"/>
                <c:pt idx="0">
                  <c:v>0.00357317589371538</c:v>
                </c:pt>
                <c:pt idx="1">
                  <c:v>0.00355976659147287</c:v>
                </c:pt>
                <c:pt idx="2">
                  <c:v>0.00351883163378542</c:v>
                </c:pt>
                <c:pt idx="3">
                  <c:v>0.00349852349564645</c:v>
                </c:pt>
                <c:pt idx="4">
                  <c:v>0.00335037096616454</c:v>
                </c:pt>
                <c:pt idx="5">
                  <c:v>0.0033039290961424</c:v>
                </c:pt>
                <c:pt idx="6">
                  <c:v>0.00327628156768676</c:v>
                </c:pt>
                <c:pt idx="7">
                  <c:v>0.00326559487423254</c:v>
                </c:pt>
                <c:pt idx="8">
                  <c:v>0.0030889280242481</c:v>
                </c:pt>
                <c:pt idx="9">
                  <c:v>0.00302434893572759</c:v>
                </c:pt>
                <c:pt idx="10">
                  <c:v>0.00302396873217158</c:v>
                </c:pt>
                <c:pt idx="11">
                  <c:v>0.00301735252003591</c:v>
                </c:pt>
                <c:pt idx="12">
                  <c:v>0.00282775690833815</c:v>
                </c:pt>
                <c:pt idx="13">
                  <c:v>0.00281477741082412</c:v>
                </c:pt>
                <c:pt idx="14">
                  <c:v>0.00279553766411502</c:v>
                </c:pt>
                <c:pt idx="15">
                  <c:v>0.00277003048617785</c:v>
                </c:pt>
                <c:pt idx="16">
                  <c:v>0.00258612558833349</c:v>
                </c:pt>
                <c:pt idx="17">
                  <c:v>0.00255422622272077</c:v>
                </c:pt>
                <c:pt idx="18">
                  <c:v>0.00251603975342286</c:v>
                </c:pt>
                <c:pt idx="19">
                  <c:v>0.00253835758912023</c:v>
                </c:pt>
                <c:pt idx="20">
                  <c:v>0.00229337050293631</c:v>
                </c:pt>
                <c:pt idx="21">
                  <c:v>0.00224247181000529</c:v>
                </c:pt>
                <c:pt idx="22">
                  <c:v>0.00224276621635053</c:v>
                </c:pt>
                <c:pt idx="23">
                  <c:v>0.00223053383201856</c:v>
                </c:pt>
                <c:pt idx="24">
                  <c:v>0.00194928074105408</c:v>
                </c:pt>
                <c:pt idx="25">
                  <c:v>0.00187930704648641</c:v>
                </c:pt>
                <c:pt idx="26">
                  <c:v>0.0018931463145093</c:v>
                </c:pt>
                <c:pt idx="27">
                  <c:v>0.00151055183395364</c:v>
                </c:pt>
                <c:pt idx="28">
                  <c:v>0.00147598265487263</c:v>
                </c:pt>
                <c:pt idx="29">
                  <c:v>0.00146454985631583</c:v>
                </c:pt>
                <c:pt idx="30">
                  <c:v>0.00146686785574834</c:v>
                </c:pt>
                <c:pt idx="31">
                  <c:v>0.000943067320576729</c:v>
                </c:pt>
                <c:pt idx="32">
                  <c:v>0.000869280725527873</c:v>
                </c:pt>
                <c:pt idx="33">
                  <c:v>0.000835567315390105</c:v>
                </c:pt>
                <c:pt idx="34">
                  <c:v>0.000762887835612578</c:v>
                </c:pt>
                <c:pt idx="35">
                  <c:v>-0.000186333488851861</c:v>
                </c:pt>
                <c:pt idx="36">
                  <c:v>-0.000455405958536996</c:v>
                </c:pt>
                <c:pt idx="37">
                  <c:v>-0.00083136337518206</c:v>
                </c:pt>
                <c:pt idx="38">
                  <c:v>-0.00150288478735916</c:v>
                </c:pt>
                <c:pt idx="39">
                  <c:v>-0.00659588539060459</c:v>
                </c:pt>
                <c:pt idx="40">
                  <c:v>-0.0250336942794543</c:v>
                </c:pt>
                <c:pt idx="41">
                  <c:v>0.0165544300775235</c:v>
                </c:pt>
                <c:pt idx="42">
                  <c:v>0.0065087415449874</c:v>
                </c:pt>
                <c:pt idx="43">
                  <c:v>0.0059330015796676</c:v>
                </c:pt>
                <c:pt idx="44">
                  <c:v>0.00436539968253806</c:v>
                </c:pt>
                <c:pt idx="45">
                  <c:v>0.00342104952850879</c:v>
                </c:pt>
                <c:pt idx="46">
                  <c:v>0.0027996775763741</c:v>
                </c:pt>
                <c:pt idx="47">
                  <c:v>0.00309070982746259</c:v>
                </c:pt>
                <c:pt idx="48">
                  <c:v>0.00264539130748062</c:v>
                </c:pt>
                <c:pt idx="49">
                  <c:v>0.00228621196451459</c:v>
                </c:pt>
                <c:pt idx="50">
                  <c:v>0.00200550907263976</c:v>
                </c:pt>
                <c:pt idx="51">
                  <c:v>0.00221482232929097</c:v>
                </c:pt>
                <c:pt idx="52">
                  <c:v>0.00194675943527865</c:v>
                </c:pt>
                <c:pt idx="53">
                  <c:v>0.00175588560884755</c:v>
                </c:pt>
                <c:pt idx="54">
                  <c:v>0.00155100278792428</c:v>
                </c:pt>
                <c:pt idx="55">
                  <c:v>0.00171169028953259</c:v>
                </c:pt>
                <c:pt idx="56">
                  <c:v>0.00153270798847694</c:v>
                </c:pt>
                <c:pt idx="57">
                  <c:v>0.00136822662042315</c:v>
                </c:pt>
                <c:pt idx="58">
                  <c:v>0.00150680153470213</c:v>
                </c:pt>
                <c:pt idx="59">
                  <c:v>0.00129783556423858</c:v>
                </c:pt>
                <c:pt idx="60">
                  <c:v>0.00118140248641644</c:v>
                </c:pt>
                <c:pt idx="61">
                  <c:v>0.00104587399442043</c:v>
                </c:pt>
                <c:pt idx="62">
                  <c:v>0.00116545881713703</c:v>
                </c:pt>
                <c:pt idx="63">
                  <c:v>0.00100446124287191</c:v>
                </c:pt>
                <c:pt idx="64">
                  <c:v>0.000899273162471496</c:v>
                </c:pt>
                <c:pt idx="65">
                  <c:v>0.000781329353763273</c:v>
                </c:pt>
                <c:pt idx="66">
                  <c:v>0.000813275254637296</c:v>
                </c:pt>
                <c:pt idx="67">
                  <c:v>0.000760711451156936</c:v>
                </c:pt>
                <c:pt idx="68">
                  <c:v>0.000614044783156553</c:v>
                </c:pt>
                <c:pt idx="69">
                  <c:v>0.000545514056081914</c:v>
                </c:pt>
                <c:pt idx="70">
                  <c:v>0.000564710134291247</c:v>
                </c:pt>
                <c:pt idx="71">
                  <c:v>0.000389275461045812</c:v>
                </c:pt>
                <c:pt idx="72">
                  <c:v>0.000351821343925432</c:v>
                </c:pt>
                <c:pt idx="73">
                  <c:v>0.000259307317556235</c:v>
                </c:pt>
                <c:pt idx="74">
                  <c:v>0.00029939357831278</c:v>
                </c:pt>
                <c:pt idx="75">
                  <c:v>0.000209248312877259</c:v>
                </c:pt>
                <c:pt idx="76">
                  <c:v>0.000113335997488107</c:v>
                </c:pt>
                <c:pt idx="77">
                  <c:v>1.16542143429281E-005</c:v>
                </c:pt>
                <c:pt idx="78">
                  <c:v>5.98744671938068E-005</c:v>
                </c:pt>
                <c:pt idx="79">
                  <c:v>-3.68869934961924E-005</c:v>
                </c:pt>
                <c:pt idx="80">
                  <c:v>-0.000113548564226524</c:v>
                </c:pt>
                <c:pt idx="81">
                  <c:v>-0.000206998757359355</c:v>
                </c:pt>
                <c:pt idx="82">
                  <c:v>-0.0001723589993832</c:v>
                </c:pt>
                <c:pt idx="83">
                  <c:v>-0.000271588502145619</c:v>
                </c:pt>
                <c:pt idx="84">
                  <c:v>-0.000361413594213609</c:v>
                </c:pt>
                <c:pt idx="85">
                  <c:v>-0.000426650161954448</c:v>
                </c:pt>
                <c:pt idx="86">
                  <c:v>-0.00042174291221045</c:v>
                </c:pt>
                <c:pt idx="87">
                  <c:v>-0.000490515510981655</c:v>
                </c:pt>
                <c:pt idx="88">
                  <c:v>-0.000561859688753327</c:v>
                </c:pt>
                <c:pt idx="89">
                  <c:v>-0.000542734865793587</c:v>
                </c:pt>
                <c:pt idx="90">
                  <c:v>-0.000633123067882703</c:v>
                </c:pt>
                <c:pt idx="91">
                  <c:v>-0.000710576757385334</c:v>
                </c:pt>
                <c:pt idx="92">
                  <c:v>-0.000790603024216581</c:v>
                </c:pt>
                <c:pt idx="93">
                  <c:v>-0.0007892396079434</c:v>
                </c:pt>
                <c:pt idx="94">
                  <c:v>-0.000855690090955579</c:v>
                </c:pt>
                <c:pt idx="95">
                  <c:v>-0.000924070197949065</c:v>
                </c:pt>
                <c:pt idx="96">
                  <c:v>-0.00101213694249284</c:v>
                </c:pt>
                <c:pt idx="97">
                  <c:v>-0.000994305342122388</c:v>
                </c:pt>
                <c:pt idx="98">
                  <c:v>-0.00106718814140542</c:v>
                </c:pt>
                <c:pt idx="99">
                  <c:v>-0.00114200002770401</c:v>
                </c:pt>
                <c:pt idx="100">
                  <c:v>-0.00121874119268336</c:v>
                </c:pt>
                <c:pt idx="101">
                  <c:v>-0.00121995261548066</c:v>
                </c:pt>
                <c:pt idx="102">
                  <c:v>-0.00127957894371718</c:v>
                </c:pt>
                <c:pt idx="103">
                  <c:v>-0.00134049035137298</c:v>
                </c:pt>
                <c:pt idx="104">
                  <c:v>-0.00144334465647582</c:v>
                </c:pt>
                <c:pt idx="105">
                  <c:v>-0.0014248664807276</c:v>
                </c:pt>
                <c:pt idx="106">
                  <c:v>-0.00150996039079395</c:v>
                </c:pt>
                <c:pt idx="107">
                  <c:v>-0.00155439465697989</c:v>
                </c:pt>
                <c:pt idx="108">
                  <c:v>-0.00164269875520703</c:v>
                </c:pt>
                <c:pt idx="109">
                  <c:v>-0.00162324807112958</c:v>
                </c:pt>
                <c:pt idx="110">
                  <c:v>-0.00169153896660863</c:v>
                </c:pt>
                <c:pt idx="111">
                  <c:v>-0.00176111193898162</c:v>
                </c:pt>
                <c:pt idx="112">
                  <c:v>-0.00183196653364037</c:v>
                </c:pt>
                <c:pt idx="113">
                  <c:v>-0.00185765961823063</c:v>
                </c:pt>
                <c:pt idx="114">
                  <c:v>-0.00190689143501331</c:v>
                </c:pt>
                <c:pt idx="115">
                  <c:v>-0.00200448718773552</c:v>
                </c:pt>
                <c:pt idx="116">
                  <c:v>-0.00205563615529457</c:v>
                </c:pt>
                <c:pt idx="117">
                  <c:v>-0.00205841083822398</c:v>
                </c:pt>
                <c:pt idx="118">
                  <c:v>-0.00211019120567544</c:v>
                </c:pt>
                <c:pt idx="119">
                  <c:v>-0.00218775405922687</c:v>
                </c:pt>
                <c:pt idx="120">
                  <c:v>-0.00219019054402643</c:v>
                </c:pt>
                <c:pt idx="121">
                  <c:v>-0.00224355635143076</c:v>
                </c:pt>
                <c:pt idx="122">
                  <c:v>-0.0023236651457627</c:v>
                </c:pt>
                <c:pt idx="123">
                  <c:v>-0.00240504944094441</c:v>
                </c:pt>
                <c:pt idx="124">
                  <c:v>-0.00240745733985092</c:v>
                </c:pt>
                <c:pt idx="125">
                  <c:v>-0.00246335755634876</c:v>
                </c:pt>
                <c:pt idx="126">
                  <c:v>-0.00251989001228303</c:v>
                </c:pt>
                <c:pt idx="127">
                  <c:v>-0.0025770546260658</c:v>
                </c:pt>
                <c:pt idx="128">
                  <c:v>-0.0025787875662117</c:v>
                </c:pt>
                <c:pt idx="129">
                  <c:v>-0.00266492407092068</c:v>
                </c:pt>
                <c:pt idx="130">
                  <c:v>-0.00272365977303474</c:v>
                </c:pt>
                <c:pt idx="131">
                  <c:v>-0.0027830241325915</c:v>
                </c:pt>
                <c:pt idx="132">
                  <c:v>-0.00278439764246389</c:v>
                </c:pt>
                <c:pt idx="133">
                  <c:v>-0.00284437955045541</c:v>
                </c:pt>
                <c:pt idx="134">
                  <c:v>-0.00290499005414055</c:v>
                </c:pt>
                <c:pt idx="135">
                  <c:v>-0.00296622648470274</c:v>
                </c:pt>
                <c:pt idx="136">
                  <c:v>-0.00299750197972052</c:v>
                </c:pt>
                <c:pt idx="137">
                  <c:v>-0.00305967100194108</c:v>
                </c:pt>
                <c:pt idx="138">
                  <c:v>-0.00309124029927991</c:v>
                </c:pt>
                <c:pt idx="139">
                  <c:v>-0.00315434029338835</c:v>
                </c:pt>
                <c:pt idx="140">
                  <c:v>-0.00318619993086265</c:v>
                </c:pt>
                <c:pt idx="141">
                  <c:v>-0.00321804680648285</c:v>
                </c:pt>
                <c:pt idx="142">
                  <c:v>-0.00328237846994585</c:v>
                </c:pt>
                <c:pt idx="143">
                  <c:v>-0.00338014894314257</c:v>
                </c:pt>
                <c:pt idx="144">
                  <c:v>-0.00337976870452608</c:v>
                </c:pt>
                <c:pt idx="145">
                  <c:v>-0.00341219176116558</c:v>
                </c:pt>
                <c:pt idx="146">
                  <c:v>-0.00351214069365712</c:v>
                </c:pt>
                <c:pt idx="147">
                  <c:v>-0.00354516609785191</c:v>
                </c:pt>
                <c:pt idx="148">
                  <c:v>-0.00357817328060101</c:v>
                </c:pt>
                <c:pt idx="149">
                  <c:v>-0.00364588776845963</c:v>
                </c:pt>
                <c:pt idx="150">
                  <c:v>-0.00367917844296621</c:v>
                </c:pt>
                <c:pt idx="151">
                  <c:v>-0.00367709192941006</c:v>
                </c:pt>
                <c:pt idx="152">
                  <c:v>-0.0037457031433904</c:v>
                </c:pt>
                <c:pt idx="153">
                  <c:v>-0.00381492846289566</c:v>
                </c:pt>
                <c:pt idx="154">
                  <c:v>-0.00388476692125439</c:v>
                </c:pt>
                <c:pt idx="155">
                  <c:v>-0.00388197193920482</c:v>
                </c:pt>
                <c:pt idx="156">
                  <c:v>-0.00398934254526897</c:v>
                </c:pt>
                <c:pt idx="157">
                  <c:v>-0.00398619064348785</c:v>
                </c:pt>
                <c:pt idx="158">
                  <c:v>-0.00401995702026828</c:v>
                </c:pt>
                <c:pt idx="159">
                  <c:v>-0.00412947456034822</c:v>
                </c:pt>
                <c:pt idx="160">
                  <c:v>-0.00412562686608416</c:v>
                </c:pt>
                <c:pt idx="161">
                  <c:v>-0.00415964405771939</c:v>
                </c:pt>
                <c:pt idx="162">
                  <c:v>-0.00423247058238302</c:v>
                </c:pt>
                <c:pt idx="163">
                  <c:v>-0.00426675602062264</c:v>
                </c:pt>
                <c:pt idx="164">
                  <c:v>-0.00434047986767221</c:v>
                </c:pt>
                <c:pt idx="165">
                  <c:v>-0.00433525954086102</c:v>
                </c:pt>
                <c:pt idx="166">
                  <c:v>-0.00436947476909811</c:v>
                </c:pt>
                <c:pt idx="167">
                  <c:v>-0.0044844697962823</c:v>
                </c:pt>
                <c:pt idx="168">
                  <c:v>-0.00447854836403488</c:v>
                </c:pt>
                <c:pt idx="169">
                  <c:v>-0.00447197466810453</c:v>
                </c:pt>
                <c:pt idx="170">
                  <c:v>-0.00458877544187461</c:v>
                </c:pt>
                <c:pt idx="171">
                  <c:v>-0.00462349158586433</c:v>
                </c:pt>
                <c:pt idx="172">
                  <c:v>-0.00470014935564011</c:v>
                </c:pt>
                <c:pt idx="173">
                  <c:v>-0.00473512473248781</c:v>
                </c:pt>
                <c:pt idx="174">
                  <c:v>-0.00472748195996552</c:v>
                </c:pt>
                <c:pt idx="175">
                  <c:v>-0.00484789826448886</c:v>
                </c:pt>
                <c:pt idx="176">
                  <c:v>-0.00483988828500844</c:v>
                </c:pt>
                <c:pt idx="177">
                  <c:v>-0.00487475365084354</c:v>
                </c:pt>
                <c:pt idx="178">
                  <c:v>-0.00495342682889283</c:v>
                </c:pt>
                <c:pt idx="179">
                  <c:v>-0.00498854620960323</c:v>
                </c:pt>
                <c:pt idx="180">
                  <c:v>-0.00506809474314171</c:v>
                </c:pt>
                <c:pt idx="181">
                  <c:v>-0.00505869428384778</c:v>
                </c:pt>
                <c:pt idx="182">
                  <c:v>-0.00513880173962038</c:v>
                </c:pt>
                <c:pt idx="183">
                  <c:v>-0.00517411110813651</c:v>
                </c:pt>
                <c:pt idx="184">
                  <c:v>-0.00520938768217511</c:v>
                </c:pt>
                <c:pt idx="185">
                  <c:v>-0.00524463460078747</c:v>
                </c:pt>
                <c:pt idx="186">
                  <c:v>-0.00532616508704271</c:v>
                </c:pt>
                <c:pt idx="187">
                  <c:v>-0.00531503221653954</c:v>
                </c:pt>
                <c:pt idx="188">
                  <c:v>-0.00530324967182502</c:v>
                </c:pt>
                <c:pt idx="189">
                  <c:v>-0.00543254130029706</c:v>
                </c:pt>
                <c:pt idx="190">
                  <c:v>-0.00546793389601627</c:v>
                </c:pt>
                <c:pt idx="191">
                  <c:v>-0.00555115026054539</c:v>
                </c:pt>
                <c:pt idx="192">
                  <c:v>-0.00553861862036306</c:v>
                </c:pt>
                <c:pt idx="193">
                  <c:v>-0.00557390906483302</c:v>
                </c:pt>
                <c:pt idx="194">
                  <c:v>-0.00565794319132408</c:v>
                </c:pt>
                <c:pt idx="195">
                  <c:v>-0.00564438785878352</c:v>
                </c:pt>
                <c:pt idx="196">
                  <c:v>-0.00567957329119836</c:v>
                </c:pt>
                <c:pt idx="197">
                  <c:v>-0.00576441912296376</c:v>
                </c:pt>
                <c:pt idx="198">
                  <c:v>-0.00579984050438638</c:v>
                </c:pt>
                <c:pt idx="199">
                  <c:v>-0.00583522433167843</c:v>
                </c:pt>
                <c:pt idx="200">
                  <c:v>-0.00592118148319146</c:v>
                </c:pt>
              </c:numCache>
            </c:numRef>
          </c:yVal>
          <c:smooth val="0"/>
        </c:ser>
        <c:axId val="20150582"/>
        <c:axId val="26496384"/>
      </c:scatterChart>
      <c:valAx>
        <c:axId val="20150582"/>
        <c:scaling>
          <c:orientation val="minMax"/>
          <c:max val="43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384"/>
        <c:crossesAt val="0"/>
        <c:crossBetween val="midCat"/>
      </c:valAx>
      <c:valAx>
        <c:axId val="264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diff (Stra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ess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cript_output!$C$3</c:f>
              <c:strCache>
                <c:ptCount val="1"/>
                <c:pt idx="0">
                  <c:v>Nastran_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ript_output!$B$4:$B$204</c:f>
              <c:numCache>
                <c:formatCode>General</c:formatCode>
                <c:ptCount val="201"/>
                <c:pt idx="0">
                  <c:v>33</c:v>
                </c:pt>
                <c:pt idx="1">
                  <c:v>33.05</c:v>
                </c:pt>
                <c:pt idx="2">
                  <c:v>33.1</c:v>
                </c:pt>
                <c:pt idx="3">
                  <c:v>33.15</c:v>
                </c:pt>
                <c:pt idx="4">
                  <c:v>33.2</c:v>
                </c:pt>
                <c:pt idx="5">
                  <c:v>33.25</c:v>
                </c:pt>
                <c:pt idx="6">
                  <c:v>33.3</c:v>
                </c:pt>
                <c:pt idx="7">
                  <c:v>33.35</c:v>
                </c:pt>
                <c:pt idx="8">
                  <c:v>33.4</c:v>
                </c:pt>
                <c:pt idx="9">
                  <c:v>33.45</c:v>
                </c:pt>
                <c:pt idx="10">
                  <c:v>33.5</c:v>
                </c:pt>
                <c:pt idx="11">
                  <c:v>33.55</c:v>
                </c:pt>
                <c:pt idx="12">
                  <c:v>33.6</c:v>
                </c:pt>
                <c:pt idx="13">
                  <c:v>33.65</c:v>
                </c:pt>
                <c:pt idx="14">
                  <c:v>33.7</c:v>
                </c:pt>
                <c:pt idx="15">
                  <c:v>33.75</c:v>
                </c:pt>
                <c:pt idx="16">
                  <c:v>33.8</c:v>
                </c:pt>
                <c:pt idx="17">
                  <c:v>33.85</c:v>
                </c:pt>
                <c:pt idx="18">
                  <c:v>33.9</c:v>
                </c:pt>
                <c:pt idx="19">
                  <c:v>33.95</c:v>
                </c:pt>
                <c:pt idx="20">
                  <c:v>34</c:v>
                </c:pt>
                <c:pt idx="21">
                  <c:v>34.05</c:v>
                </c:pt>
                <c:pt idx="22">
                  <c:v>34.1</c:v>
                </c:pt>
                <c:pt idx="23">
                  <c:v>34.15</c:v>
                </c:pt>
                <c:pt idx="24">
                  <c:v>34.2</c:v>
                </c:pt>
                <c:pt idx="25">
                  <c:v>34.25</c:v>
                </c:pt>
                <c:pt idx="26">
                  <c:v>34.3</c:v>
                </c:pt>
                <c:pt idx="27">
                  <c:v>34.35</c:v>
                </c:pt>
                <c:pt idx="28">
                  <c:v>34.4</c:v>
                </c:pt>
                <c:pt idx="29">
                  <c:v>34.45</c:v>
                </c:pt>
                <c:pt idx="30">
                  <c:v>34.5</c:v>
                </c:pt>
                <c:pt idx="31">
                  <c:v>34.55</c:v>
                </c:pt>
                <c:pt idx="32">
                  <c:v>34.6</c:v>
                </c:pt>
                <c:pt idx="33">
                  <c:v>34.65</c:v>
                </c:pt>
                <c:pt idx="34">
                  <c:v>34.7</c:v>
                </c:pt>
                <c:pt idx="35">
                  <c:v>34.75</c:v>
                </c:pt>
                <c:pt idx="36">
                  <c:v>34.8</c:v>
                </c:pt>
                <c:pt idx="37">
                  <c:v>34.85</c:v>
                </c:pt>
                <c:pt idx="38">
                  <c:v>34.9</c:v>
                </c:pt>
                <c:pt idx="39">
                  <c:v>34.95</c:v>
                </c:pt>
                <c:pt idx="40">
                  <c:v>35</c:v>
                </c:pt>
                <c:pt idx="41">
                  <c:v>35.05</c:v>
                </c:pt>
                <c:pt idx="42">
                  <c:v>35.1</c:v>
                </c:pt>
                <c:pt idx="43">
                  <c:v>35.15</c:v>
                </c:pt>
                <c:pt idx="44">
                  <c:v>35.2</c:v>
                </c:pt>
                <c:pt idx="45">
                  <c:v>35.25</c:v>
                </c:pt>
                <c:pt idx="46">
                  <c:v>35.3</c:v>
                </c:pt>
                <c:pt idx="47">
                  <c:v>35.35</c:v>
                </c:pt>
                <c:pt idx="48">
                  <c:v>35.4</c:v>
                </c:pt>
                <c:pt idx="49">
                  <c:v>35.45</c:v>
                </c:pt>
                <c:pt idx="50">
                  <c:v>35.5</c:v>
                </c:pt>
                <c:pt idx="51">
                  <c:v>35.55</c:v>
                </c:pt>
                <c:pt idx="52">
                  <c:v>35.6</c:v>
                </c:pt>
                <c:pt idx="53">
                  <c:v>35.65</c:v>
                </c:pt>
                <c:pt idx="54">
                  <c:v>35.7</c:v>
                </c:pt>
                <c:pt idx="55">
                  <c:v>35.75</c:v>
                </c:pt>
                <c:pt idx="56">
                  <c:v>35.8</c:v>
                </c:pt>
                <c:pt idx="57">
                  <c:v>35.85</c:v>
                </c:pt>
                <c:pt idx="58">
                  <c:v>35.9</c:v>
                </c:pt>
                <c:pt idx="59">
                  <c:v>35.95</c:v>
                </c:pt>
                <c:pt idx="60">
                  <c:v>36</c:v>
                </c:pt>
                <c:pt idx="61">
                  <c:v>36.05</c:v>
                </c:pt>
                <c:pt idx="62">
                  <c:v>36.1</c:v>
                </c:pt>
                <c:pt idx="63">
                  <c:v>36.15</c:v>
                </c:pt>
                <c:pt idx="64">
                  <c:v>36.2</c:v>
                </c:pt>
                <c:pt idx="65">
                  <c:v>36.25</c:v>
                </c:pt>
                <c:pt idx="66">
                  <c:v>36.3</c:v>
                </c:pt>
                <c:pt idx="67">
                  <c:v>36.35</c:v>
                </c:pt>
                <c:pt idx="68">
                  <c:v>36.4</c:v>
                </c:pt>
                <c:pt idx="69">
                  <c:v>36.45</c:v>
                </c:pt>
                <c:pt idx="70">
                  <c:v>36.5</c:v>
                </c:pt>
                <c:pt idx="71">
                  <c:v>36.55</c:v>
                </c:pt>
                <c:pt idx="72">
                  <c:v>36.6</c:v>
                </c:pt>
                <c:pt idx="73">
                  <c:v>36.65</c:v>
                </c:pt>
                <c:pt idx="74">
                  <c:v>36.7</c:v>
                </c:pt>
                <c:pt idx="75">
                  <c:v>36.75</c:v>
                </c:pt>
                <c:pt idx="76">
                  <c:v>36.8</c:v>
                </c:pt>
                <c:pt idx="77">
                  <c:v>36.85</c:v>
                </c:pt>
                <c:pt idx="78">
                  <c:v>36.9</c:v>
                </c:pt>
                <c:pt idx="79">
                  <c:v>36.95</c:v>
                </c:pt>
                <c:pt idx="80">
                  <c:v>37</c:v>
                </c:pt>
                <c:pt idx="81">
                  <c:v>37.05</c:v>
                </c:pt>
                <c:pt idx="82">
                  <c:v>37.1</c:v>
                </c:pt>
                <c:pt idx="83">
                  <c:v>37.15</c:v>
                </c:pt>
                <c:pt idx="84">
                  <c:v>37.2</c:v>
                </c:pt>
                <c:pt idx="85">
                  <c:v>37.25</c:v>
                </c:pt>
                <c:pt idx="86">
                  <c:v>37.3</c:v>
                </c:pt>
                <c:pt idx="87">
                  <c:v>37.35</c:v>
                </c:pt>
                <c:pt idx="88">
                  <c:v>37.4</c:v>
                </c:pt>
                <c:pt idx="89">
                  <c:v>37.45</c:v>
                </c:pt>
                <c:pt idx="90">
                  <c:v>37.5</c:v>
                </c:pt>
                <c:pt idx="91">
                  <c:v>37.55</c:v>
                </c:pt>
                <c:pt idx="92">
                  <c:v>37.6</c:v>
                </c:pt>
                <c:pt idx="93">
                  <c:v>37.65</c:v>
                </c:pt>
                <c:pt idx="94">
                  <c:v>37.7</c:v>
                </c:pt>
                <c:pt idx="95">
                  <c:v>37.75</c:v>
                </c:pt>
                <c:pt idx="96">
                  <c:v>37.8</c:v>
                </c:pt>
                <c:pt idx="97">
                  <c:v>37.85</c:v>
                </c:pt>
                <c:pt idx="98">
                  <c:v>37.9</c:v>
                </c:pt>
                <c:pt idx="99">
                  <c:v>37.95</c:v>
                </c:pt>
                <c:pt idx="100">
                  <c:v>38</c:v>
                </c:pt>
                <c:pt idx="101">
                  <c:v>38.05</c:v>
                </c:pt>
                <c:pt idx="102">
                  <c:v>38.1</c:v>
                </c:pt>
                <c:pt idx="103">
                  <c:v>38.15</c:v>
                </c:pt>
                <c:pt idx="104">
                  <c:v>38.2</c:v>
                </c:pt>
                <c:pt idx="105">
                  <c:v>38.25</c:v>
                </c:pt>
                <c:pt idx="106">
                  <c:v>38.3</c:v>
                </c:pt>
                <c:pt idx="107">
                  <c:v>38.35</c:v>
                </c:pt>
                <c:pt idx="108">
                  <c:v>38.4</c:v>
                </c:pt>
                <c:pt idx="109">
                  <c:v>38.45</c:v>
                </c:pt>
                <c:pt idx="110">
                  <c:v>38.5</c:v>
                </c:pt>
                <c:pt idx="111">
                  <c:v>38.55</c:v>
                </c:pt>
                <c:pt idx="112">
                  <c:v>38.6</c:v>
                </c:pt>
                <c:pt idx="113">
                  <c:v>38.65</c:v>
                </c:pt>
                <c:pt idx="114">
                  <c:v>38.7</c:v>
                </c:pt>
                <c:pt idx="115">
                  <c:v>38.75</c:v>
                </c:pt>
                <c:pt idx="116">
                  <c:v>38.8</c:v>
                </c:pt>
                <c:pt idx="117">
                  <c:v>38.85</c:v>
                </c:pt>
                <c:pt idx="118">
                  <c:v>38.9</c:v>
                </c:pt>
                <c:pt idx="119">
                  <c:v>38.95</c:v>
                </c:pt>
                <c:pt idx="120">
                  <c:v>39</c:v>
                </c:pt>
                <c:pt idx="121">
                  <c:v>39.05</c:v>
                </c:pt>
                <c:pt idx="122">
                  <c:v>39.1</c:v>
                </c:pt>
                <c:pt idx="123">
                  <c:v>39.15</c:v>
                </c:pt>
                <c:pt idx="124">
                  <c:v>39.2</c:v>
                </c:pt>
                <c:pt idx="125">
                  <c:v>39.25</c:v>
                </c:pt>
                <c:pt idx="126">
                  <c:v>39.3</c:v>
                </c:pt>
                <c:pt idx="127">
                  <c:v>39.35</c:v>
                </c:pt>
                <c:pt idx="128">
                  <c:v>39.4</c:v>
                </c:pt>
                <c:pt idx="129">
                  <c:v>39.45</c:v>
                </c:pt>
                <c:pt idx="130">
                  <c:v>39.5</c:v>
                </c:pt>
                <c:pt idx="131">
                  <c:v>39.55</c:v>
                </c:pt>
                <c:pt idx="132">
                  <c:v>39.6</c:v>
                </c:pt>
                <c:pt idx="133">
                  <c:v>39.65</c:v>
                </c:pt>
                <c:pt idx="134">
                  <c:v>39.7</c:v>
                </c:pt>
                <c:pt idx="135">
                  <c:v>39.75</c:v>
                </c:pt>
                <c:pt idx="136">
                  <c:v>39.8</c:v>
                </c:pt>
                <c:pt idx="137">
                  <c:v>39.85</c:v>
                </c:pt>
                <c:pt idx="138">
                  <c:v>39.9</c:v>
                </c:pt>
                <c:pt idx="139">
                  <c:v>39.95</c:v>
                </c:pt>
                <c:pt idx="140">
                  <c:v>40</c:v>
                </c:pt>
                <c:pt idx="141">
                  <c:v>40.05</c:v>
                </c:pt>
                <c:pt idx="142">
                  <c:v>40.1</c:v>
                </c:pt>
                <c:pt idx="143">
                  <c:v>40.15</c:v>
                </c:pt>
                <c:pt idx="144">
                  <c:v>40.2</c:v>
                </c:pt>
                <c:pt idx="145">
                  <c:v>40.25</c:v>
                </c:pt>
                <c:pt idx="146">
                  <c:v>40.3</c:v>
                </c:pt>
                <c:pt idx="147">
                  <c:v>40.35</c:v>
                </c:pt>
                <c:pt idx="148">
                  <c:v>40.4</c:v>
                </c:pt>
                <c:pt idx="149">
                  <c:v>40.45</c:v>
                </c:pt>
                <c:pt idx="150">
                  <c:v>40.5</c:v>
                </c:pt>
                <c:pt idx="151">
                  <c:v>40.55</c:v>
                </c:pt>
                <c:pt idx="152">
                  <c:v>40.6</c:v>
                </c:pt>
                <c:pt idx="153">
                  <c:v>40.65</c:v>
                </c:pt>
                <c:pt idx="154">
                  <c:v>40.7</c:v>
                </c:pt>
                <c:pt idx="155">
                  <c:v>40.75</c:v>
                </c:pt>
                <c:pt idx="156">
                  <c:v>40.8</c:v>
                </c:pt>
                <c:pt idx="157">
                  <c:v>40.85</c:v>
                </c:pt>
                <c:pt idx="158">
                  <c:v>40.9</c:v>
                </c:pt>
                <c:pt idx="159">
                  <c:v>40.95</c:v>
                </c:pt>
                <c:pt idx="160">
                  <c:v>41</c:v>
                </c:pt>
                <c:pt idx="161">
                  <c:v>41.05</c:v>
                </c:pt>
                <c:pt idx="162">
                  <c:v>41.1</c:v>
                </c:pt>
                <c:pt idx="163">
                  <c:v>41.15</c:v>
                </c:pt>
                <c:pt idx="164">
                  <c:v>41.2</c:v>
                </c:pt>
                <c:pt idx="165">
                  <c:v>41.25</c:v>
                </c:pt>
                <c:pt idx="166">
                  <c:v>41.3</c:v>
                </c:pt>
                <c:pt idx="167">
                  <c:v>41.35</c:v>
                </c:pt>
                <c:pt idx="168">
                  <c:v>41.4</c:v>
                </c:pt>
                <c:pt idx="169">
                  <c:v>41.45</c:v>
                </c:pt>
                <c:pt idx="170">
                  <c:v>41.5</c:v>
                </c:pt>
                <c:pt idx="171">
                  <c:v>41.55</c:v>
                </c:pt>
                <c:pt idx="172">
                  <c:v>41.6</c:v>
                </c:pt>
                <c:pt idx="173">
                  <c:v>41.65</c:v>
                </c:pt>
                <c:pt idx="174">
                  <c:v>41.7</c:v>
                </c:pt>
                <c:pt idx="175">
                  <c:v>41.75</c:v>
                </c:pt>
                <c:pt idx="176">
                  <c:v>41.8</c:v>
                </c:pt>
                <c:pt idx="177">
                  <c:v>41.85</c:v>
                </c:pt>
                <c:pt idx="178">
                  <c:v>41.9</c:v>
                </c:pt>
                <c:pt idx="179">
                  <c:v>41.95</c:v>
                </c:pt>
                <c:pt idx="180">
                  <c:v>42</c:v>
                </c:pt>
                <c:pt idx="181">
                  <c:v>42.05</c:v>
                </c:pt>
                <c:pt idx="182">
                  <c:v>42.1</c:v>
                </c:pt>
                <c:pt idx="183">
                  <c:v>42.15</c:v>
                </c:pt>
                <c:pt idx="184">
                  <c:v>42.2</c:v>
                </c:pt>
                <c:pt idx="185">
                  <c:v>42.25</c:v>
                </c:pt>
                <c:pt idx="186">
                  <c:v>42.3</c:v>
                </c:pt>
                <c:pt idx="187">
                  <c:v>42.35</c:v>
                </c:pt>
                <c:pt idx="188">
                  <c:v>42.4</c:v>
                </c:pt>
                <c:pt idx="189">
                  <c:v>42.45</c:v>
                </c:pt>
                <c:pt idx="190">
                  <c:v>42.5</c:v>
                </c:pt>
                <c:pt idx="191">
                  <c:v>42.55</c:v>
                </c:pt>
                <c:pt idx="192">
                  <c:v>42.6</c:v>
                </c:pt>
                <c:pt idx="193">
                  <c:v>42.65</c:v>
                </c:pt>
                <c:pt idx="194">
                  <c:v>42.7</c:v>
                </c:pt>
                <c:pt idx="195">
                  <c:v>42.75</c:v>
                </c:pt>
                <c:pt idx="196">
                  <c:v>42.8</c:v>
                </c:pt>
                <c:pt idx="197">
                  <c:v>42.85</c:v>
                </c:pt>
                <c:pt idx="198">
                  <c:v>42.9</c:v>
                </c:pt>
                <c:pt idx="199">
                  <c:v>42.95</c:v>
                </c:pt>
                <c:pt idx="200">
                  <c:v>43</c:v>
                </c:pt>
              </c:numCache>
            </c:numRef>
          </c:xVal>
          <c:yVal>
            <c:numRef>
              <c:f>script_output!$C$4:$C$204</c:f>
              <c:numCache>
                <c:formatCode>General</c:formatCode>
                <c:ptCount val="201"/>
                <c:pt idx="0">
                  <c:v>96049010</c:v>
                </c:pt>
                <c:pt idx="1">
                  <c:v>98433420</c:v>
                </c:pt>
                <c:pt idx="2">
                  <c:v>100942600</c:v>
                </c:pt>
                <c:pt idx="3">
                  <c:v>103586600</c:v>
                </c:pt>
                <c:pt idx="4">
                  <c:v>106376300</c:v>
                </c:pt>
                <c:pt idx="5">
                  <c:v>109324400</c:v>
                </c:pt>
                <c:pt idx="6">
                  <c:v>112444600</c:v>
                </c:pt>
                <c:pt idx="7">
                  <c:v>115752300</c:v>
                </c:pt>
                <c:pt idx="8">
                  <c:v>119264700</c:v>
                </c:pt>
                <c:pt idx="9">
                  <c:v>123001700</c:v>
                </c:pt>
                <c:pt idx="10">
                  <c:v>126985400</c:v>
                </c:pt>
                <c:pt idx="11">
                  <c:v>131240900</c:v>
                </c:pt>
                <c:pt idx="12">
                  <c:v>135796700</c:v>
                </c:pt>
                <c:pt idx="13">
                  <c:v>140686100</c:v>
                </c:pt>
                <c:pt idx="14">
                  <c:v>145946900</c:v>
                </c:pt>
                <c:pt idx="15">
                  <c:v>151622900</c:v>
                </c:pt>
                <c:pt idx="16">
                  <c:v>157764900</c:v>
                </c:pt>
                <c:pt idx="17">
                  <c:v>164433300</c:v>
                </c:pt>
                <c:pt idx="18">
                  <c:v>171698400</c:v>
                </c:pt>
                <c:pt idx="19">
                  <c:v>179643700</c:v>
                </c:pt>
                <c:pt idx="20">
                  <c:v>188369000</c:v>
                </c:pt>
                <c:pt idx="21">
                  <c:v>197995800</c:v>
                </c:pt>
                <c:pt idx="22">
                  <c:v>208670900</c:v>
                </c:pt>
                <c:pt idx="23">
                  <c:v>220575000</c:v>
                </c:pt>
                <c:pt idx="24">
                  <c:v>233932400</c:v>
                </c:pt>
                <c:pt idx="25">
                  <c:v>249028000</c:v>
                </c:pt>
                <c:pt idx="26">
                  <c:v>266223400</c:v>
                </c:pt>
                <c:pt idx="27">
                  <c:v>285988200</c:v>
                </c:pt>
                <c:pt idx="28">
                  <c:v>308946800</c:v>
                </c:pt>
                <c:pt idx="29">
                  <c:v>335939500</c:v>
                </c:pt>
                <c:pt idx="30">
                  <c:v>368131300</c:v>
                </c:pt>
                <c:pt idx="31">
                  <c:v>407181900</c:v>
                </c:pt>
                <c:pt idx="32">
                  <c:v>455549100</c:v>
                </c:pt>
                <c:pt idx="33">
                  <c:v>517014000</c:v>
                </c:pt>
                <c:pt idx="34">
                  <c:v>597728800</c:v>
                </c:pt>
                <c:pt idx="35">
                  <c:v>708407300</c:v>
                </c:pt>
                <c:pt idx="36">
                  <c:v>869553900</c:v>
                </c:pt>
                <c:pt idx="37">
                  <c:v>1125862000</c:v>
                </c:pt>
                <c:pt idx="38">
                  <c:v>1596929000</c:v>
                </c:pt>
                <c:pt idx="39">
                  <c:v>2747167000</c:v>
                </c:pt>
                <c:pt idx="40">
                  <c:v>9841137000</c:v>
                </c:pt>
                <c:pt idx="41">
                  <c:v>-6212234000</c:v>
                </c:pt>
                <c:pt idx="42">
                  <c:v>-2359903000</c:v>
                </c:pt>
                <c:pt idx="43">
                  <c:v>-1456262000</c:v>
                </c:pt>
                <c:pt idx="44">
                  <c:v>-1052825000</c:v>
                </c:pt>
                <c:pt idx="45">
                  <c:v>-824308400</c:v>
                </c:pt>
                <c:pt idx="46">
                  <c:v>-677220900</c:v>
                </c:pt>
                <c:pt idx="47">
                  <c:v>-574625300</c:v>
                </c:pt>
                <c:pt idx="48">
                  <c:v>-498981000</c:v>
                </c:pt>
                <c:pt idx="49">
                  <c:v>-440904100</c:v>
                </c:pt>
                <c:pt idx="50">
                  <c:v>-394912200</c:v>
                </c:pt>
                <c:pt idx="51">
                  <c:v>-357590800</c:v>
                </c:pt>
                <c:pt idx="52">
                  <c:v>-326696800</c:v>
                </c:pt>
                <c:pt idx="53">
                  <c:v>-300703000</c:v>
                </c:pt>
                <c:pt idx="54">
                  <c:v>-278529400</c:v>
                </c:pt>
                <c:pt idx="55">
                  <c:v>-259392700</c:v>
                </c:pt>
                <c:pt idx="56">
                  <c:v>-242707700</c:v>
                </c:pt>
                <c:pt idx="57">
                  <c:v>-228032300</c:v>
                </c:pt>
                <c:pt idx="58">
                  <c:v>-215025000</c:v>
                </c:pt>
                <c:pt idx="59">
                  <c:v>-203415600</c:v>
                </c:pt>
                <c:pt idx="60">
                  <c:v>-192990900</c:v>
                </c:pt>
                <c:pt idx="61">
                  <c:v>-183578600</c:v>
                </c:pt>
                <c:pt idx="62">
                  <c:v>-175038300</c:v>
                </c:pt>
                <c:pt idx="63">
                  <c:v>-167253800</c:v>
                </c:pt>
                <c:pt idx="64">
                  <c:v>-160129300</c:v>
                </c:pt>
                <c:pt idx="65">
                  <c:v>-153584400</c:v>
                </c:pt>
                <c:pt idx="66">
                  <c:v>-147551500</c:v>
                </c:pt>
                <c:pt idx="67">
                  <c:v>-141972300</c:v>
                </c:pt>
                <c:pt idx="68">
                  <c:v>-136797800</c:v>
                </c:pt>
                <c:pt idx="69">
                  <c:v>-131985600</c:v>
                </c:pt>
                <c:pt idx="70">
                  <c:v>-127499100</c:v>
                </c:pt>
                <c:pt idx="71">
                  <c:v>-123306000</c:v>
                </c:pt>
                <c:pt idx="72">
                  <c:v>-119378800</c:v>
                </c:pt>
                <c:pt idx="73">
                  <c:v>-115692800</c:v>
                </c:pt>
                <c:pt idx="74">
                  <c:v>-112226900</c:v>
                </c:pt>
                <c:pt idx="75">
                  <c:v>-108961400</c:v>
                </c:pt>
                <c:pt idx="76">
                  <c:v>-105879900</c:v>
                </c:pt>
                <c:pt idx="77">
                  <c:v>-102967000</c:v>
                </c:pt>
                <c:pt idx="78">
                  <c:v>-100209700</c:v>
                </c:pt>
                <c:pt idx="79">
                  <c:v>-97595380</c:v>
                </c:pt>
                <c:pt idx="80">
                  <c:v>-95113480</c:v>
                </c:pt>
                <c:pt idx="81">
                  <c:v>-92754180</c:v>
                </c:pt>
                <c:pt idx="82">
                  <c:v>-90508770</c:v>
                </c:pt>
                <c:pt idx="83">
                  <c:v>-88368990</c:v>
                </c:pt>
                <c:pt idx="84">
                  <c:v>-86327700</c:v>
                </c:pt>
                <c:pt idx="85">
                  <c:v>-84378260</c:v>
                </c:pt>
                <c:pt idx="86">
                  <c:v>-82514730</c:v>
                </c:pt>
                <c:pt idx="87">
                  <c:v>-80731390</c:v>
                </c:pt>
                <c:pt idx="88">
                  <c:v>-79023290</c:v>
                </c:pt>
                <c:pt idx="89">
                  <c:v>-77385850</c:v>
                </c:pt>
                <c:pt idx="90">
                  <c:v>-75814650</c:v>
                </c:pt>
                <c:pt idx="91">
                  <c:v>-74305830</c:v>
                </c:pt>
                <c:pt idx="92">
                  <c:v>-72855780</c:v>
                </c:pt>
                <c:pt idx="93">
                  <c:v>-71461190</c:v>
                </c:pt>
                <c:pt idx="94">
                  <c:v>-70118850</c:v>
                </c:pt>
                <c:pt idx="95">
                  <c:v>-68825940</c:v>
                </c:pt>
                <c:pt idx="96">
                  <c:v>-67579790</c:v>
                </c:pt>
                <c:pt idx="97">
                  <c:v>-66378000</c:v>
                </c:pt>
                <c:pt idx="98">
                  <c:v>-65218120</c:v>
                </c:pt>
                <c:pt idx="99">
                  <c:v>-64098070</c:v>
                </c:pt>
                <c:pt idx="100">
                  <c:v>-63015840</c:v>
                </c:pt>
                <c:pt idx="101">
                  <c:v>-61969620</c:v>
                </c:pt>
                <c:pt idx="102">
                  <c:v>-60957560</c:v>
                </c:pt>
                <c:pt idx="103">
                  <c:v>-59978050</c:v>
                </c:pt>
                <c:pt idx="104">
                  <c:v>-59029560</c:v>
                </c:pt>
                <c:pt idx="105">
                  <c:v>-58110710</c:v>
                </c:pt>
                <c:pt idx="106">
                  <c:v>-57220050</c:v>
                </c:pt>
                <c:pt idx="107">
                  <c:v>-56356340</c:v>
                </c:pt>
                <c:pt idx="108">
                  <c:v>-55518400</c:v>
                </c:pt>
                <c:pt idx="109">
                  <c:v>-54705130</c:v>
                </c:pt>
                <c:pt idx="110">
                  <c:v>-53915400</c:v>
                </c:pt>
                <c:pt idx="111">
                  <c:v>-53148240</c:v>
                </c:pt>
                <c:pt idx="112">
                  <c:v>-52402700</c:v>
                </c:pt>
                <c:pt idx="113">
                  <c:v>-51677930</c:v>
                </c:pt>
                <c:pt idx="114">
                  <c:v>-50973010</c:v>
                </c:pt>
                <c:pt idx="115">
                  <c:v>-50287180</c:v>
                </c:pt>
                <c:pt idx="116">
                  <c:v>-49619680</c:v>
                </c:pt>
                <c:pt idx="117">
                  <c:v>-48969820</c:v>
                </c:pt>
                <c:pt idx="118">
                  <c:v>-48336850</c:v>
                </c:pt>
                <c:pt idx="119">
                  <c:v>-47720170</c:v>
                </c:pt>
                <c:pt idx="120">
                  <c:v>-47119190</c:v>
                </c:pt>
                <c:pt idx="121">
                  <c:v>-46533260</c:v>
                </c:pt>
                <c:pt idx="122">
                  <c:v>-45961870</c:v>
                </c:pt>
                <c:pt idx="123">
                  <c:v>-45404480</c:v>
                </c:pt>
                <c:pt idx="124">
                  <c:v>-44860610</c:v>
                </c:pt>
                <c:pt idx="125">
                  <c:v>-44329740</c:v>
                </c:pt>
                <c:pt idx="126">
                  <c:v>-43811430</c:v>
                </c:pt>
                <c:pt idx="127">
                  <c:v>-43305260</c:v>
                </c:pt>
                <c:pt idx="128">
                  <c:v>-42810810</c:v>
                </c:pt>
                <c:pt idx="129">
                  <c:v>-42327660</c:v>
                </c:pt>
                <c:pt idx="130">
                  <c:v>-41855450</c:v>
                </c:pt>
                <c:pt idx="131">
                  <c:v>-41393820</c:v>
                </c:pt>
                <c:pt idx="132">
                  <c:v>-40942430</c:v>
                </c:pt>
                <c:pt idx="133">
                  <c:v>-40500920</c:v>
                </c:pt>
                <c:pt idx="134">
                  <c:v>-40068980</c:v>
                </c:pt>
                <c:pt idx="135">
                  <c:v>-39646320</c:v>
                </c:pt>
                <c:pt idx="136">
                  <c:v>-39232670</c:v>
                </c:pt>
                <c:pt idx="137">
                  <c:v>-38827700</c:v>
                </c:pt>
                <c:pt idx="138">
                  <c:v>-38431170</c:v>
                </c:pt>
                <c:pt idx="139">
                  <c:v>-38042820</c:v>
                </c:pt>
                <c:pt idx="140">
                  <c:v>-37662420</c:v>
                </c:pt>
                <c:pt idx="141">
                  <c:v>-37289700</c:v>
                </c:pt>
                <c:pt idx="142">
                  <c:v>-36924440</c:v>
                </c:pt>
                <c:pt idx="143">
                  <c:v>-36566440</c:v>
                </c:pt>
                <c:pt idx="144">
                  <c:v>-36215490</c:v>
                </c:pt>
                <c:pt idx="145">
                  <c:v>-35871370</c:v>
                </c:pt>
                <c:pt idx="146">
                  <c:v>-35533890</c:v>
                </c:pt>
                <c:pt idx="147">
                  <c:v>-35202860</c:v>
                </c:pt>
                <c:pt idx="148">
                  <c:v>-34878130</c:v>
                </c:pt>
                <c:pt idx="149">
                  <c:v>-34559490</c:v>
                </c:pt>
                <c:pt idx="150">
                  <c:v>-34246780</c:v>
                </c:pt>
                <c:pt idx="151">
                  <c:v>-33939860</c:v>
                </c:pt>
                <c:pt idx="152">
                  <c:v>-33638540</c:v>
                </c:pt>
                <c:pt idx="153">
                  <c:v>-33342700</c:v>
                </c:pt>
                <c:pt idx="154">
                  <c:v>-33052180</c:v>
                </c:pt>
                <c:pt idx="155">
                  <c:v>-32766850</c:v>
                </c:pt>
                <c:pt idx="156">
                  <c:v>-32486560</c:v>
                </c:pt>
                <c:pt idx="157">
                  <c:v>-32211200</c:v>
                </c:pt>
                <c:pt idx="158">
                  <c:v>-31940650</c:v>
                </c:pt>
                <c:pt idx="159">
                  <c:v>-31674730</c:v>
                </c:pt>
                <c:pt idx="160">
                  <c:v>-31413410</c:v>
                </c:pt>
                <c:pt idx="161">
                  <c:v>-31156520</c:v>
                </c:pt>
                <c:pt idx="162">
                  <c:v>-30903940</c:v>
                </c:pt>
                <c:pt idx="163">
                  <c:v>-30655610</c:v>
                </c:pt>
                <c:pt idx="164">
                  <c:v>-30411380</c:v>
                </c:pt>
                <c:pt idx="165">
                  <c:v>-30171200</c:v>
                </c:pt>
                <c:pt idx="166">
                  <c:v>-29934950</c:v>
                </c:pt>
                <c:pt idx="167">
                  <c:v>-29702510</c:v>
                </c:pt>
                <c:pt idx="168">
                  <c:v>-29473840</c:v>
                </c:pt>
                <c:pt idx="169">
                  <c:v>-29248820</c:v>
                </c:pt>
                <c:pt idx="170">
                  <c:v>-29027350</c:v>
                </c:pt>
                <c:pt idx="171">
                  <c:v>-28809400</c:v>
                </c:pt>
                <c:pt idx="172">
                  <c:v>-28594830</c:v>
                </c:pt>
                <c:pt idx="173">
                  <c:v>-28383620</c:v>
                </c:pt>
                <c:pt idx="174">
                  <c:v>-28175670</c:v>
                </c:pt>
                <c:pt idx="175">
                  <c:v>-27970890</c:v>
                </c:pt>
                <c:pt idx="176">
                  <c:v>-27769230</c:v>
                </c:pt>
                <c:pt idx="177">
                  <c:v>-27570630</c:v>
                </c:pt>
                <c:pt idx="178">
                  <c:v>-27374980</c:v>
                </c:pt>
                <c:pt idx="179">
                  <c:v>-27182270</c:v>
                </c:pt>
                <c:pt idx="180">
                  <c:v>-26992400</c:v>
                </c:pt>
                <c:pt idx="181">
                  <c:v>-26805330</c:v>
                </c:pt>
                <c:pt idx="182">
                  <c:v>-26621000</c:v>
                </c:pt>
                <c:pt idx="183">
                  <c:v>-26439320</c:v>
                </c:pt>
                <c:pt idx="184">
                  <c:v>-26260280</c:v>
                </c:pt>
                <c:pt idx="185">
                  <c:v>-26083800</c:v>
                </c:pt>
                <c:pt idx="186">
                  <c:v>-25909820</c:v>
                </c:pt>
                <c:pt idx="187">
                  <c:v>-25738320</c:v>
                </c:pt>
                <c:pt idx="188">
                  <c:v>-25569220</c:v>
                </c:pt>
                <c:pt idx="189">
                  <c:v>-25402480</c:v>
                </c:pt>
                <c:pt idx="190">
                  <c:v>-25238060</c:v>
                </c:pt>
                <c:pt idx="191">
                  <c:v>-25075890</c:v>
                </c:pt>
                <c:pt idx="192">
                  <c:v>-24915960</c:v>
                </c:pt>
                <c:pt idx="193">
                  <c:v>-24758210</c:v>
                </c:pt>
                <c:pt idx="194">
                  <c:v>-24602580</c:v>
                </c:pt>
                <c:pt idx="195">
                  <c:v>-24449070</c:v>
                </c:pt>
                <c:pt idx="196">
                  <c:v>-24297600</c:v>
                </c:pt>
                <c:pt idx="197">
                  <c:v>-24148140</c:v>
                </c:pt>
                <c:pt idx="198">
                  <c:v>-24000670</c:v>
                </c:pt>
                <c:pt idx="199">
                  <c:v>-23855120</c:v>
                </c:pt>
                <c:pt idx="200">
                  <c:v>-237114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ript_output!$D$3</c:f>
              <c:strCache>
                <c:ptCount val="1"/>
                <c:pt idx="0">
                  <c:v>stress using Ada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ript_output!$B$4:$B$204</c:f>
              <c:numCache>
                <c:formatCode>General</c:formatCode>
                <c:ptCount val="201"/>
                <c:pt idx="0">
                  <c:v>33</c:v>
                </c:pt>
                <c:pt idx="1">
                  <c:v>33.05</c:v>
                </c:pt>
                <c:pt idx="2">
                  <c:v>33.1</c:v>
                </c:pt>
                <c:pt idx="3">
                  <c:v>33.15</c:v>
                </c:pt>
                <c:pt idx="4">
                  <c:v>33.2</c:v>
                </c:pt>
                <c:pt idx="5">
                  <c:v>33.25</c:v>
                </c:pt>
                <c:pt idx="6">
                  <c:v>33.3</c:v>
                </c:pt>
                <c:pt idx="7">
                  <c:v>33.35</c:v>
                </c:pt>
                <c:pt idx="8">
                  <c:v>33.4</c:v>
                </c:pt>
                <c:pt idx="9">
                  <c:v>33.45</c:v>
                </c:pt>
                <c:pt idx="10">
                  <c:v>33.5</c:v>
                </c:pt>
                <c:pt idx="11">
                  <c:v>33.55</c:v>
                </c:pt>
                <c:pt idx="12">
                  <c:v>33.6</c:v>
                </c:pt>
                <c:pt idx="13">
                  <c:v>33.65</c:v>
                </c:pt>
                <c:pt idx="14">
                  <c:v>33.7</c:v>
                </c:pt>
                <c:pt idx="15">
                  <c:v>33.75</c:v>
                </c:pt>
                <c:pt idx="16">
                  <c:v>33.8</c:v>
                </c:pt>
                <c:pt idx="17">
                  <c:v>33.85</c:v>
                </c:pt>
                <c:pt idx="18">
                  <c:v>33.9</c:v>
                </c:pt>
                <c:pt idx="19">
                  <c:v>33.95</c:v>
                </c:pt>
                <c:pt idx="20">
                  <c:v>34</c:v>
                </c:pt>
                <c:pt idx="21">
                  <c:v>34.05</c:v>
                </c:pt>
                <c:pt idx="22">
                  <c:v>34.1</c:v>
                </c:pt>
                <c:pt idx="23">
                  <c:v>34.15</c:v>
                </c:pt>
                <c:pt idx="24">
                  <c:v>34.2</c:v>
                </c:pt>
                <c:pt idx="25">
                  <c:v>34.25</c:v>
                </c:pt>
                <c:pt idx="26">
                  <c:v>34.3</c:v>
                </c:pt>
                <c:pt idx="27">
                  <c:v>34.35</c:v>
                </c:pt>
                <c:pt idx="28">
                  <c:v>34.4</c:v>
                </c:pt>
                <c:pt idx="29">
                  <c:v>34.45</c:v>
                </c:pt>
                <c:pt idx="30">
                  <c:v>34.5</c:v>
                </c:pt>
                <c:pt idx="31">
                  <c:v>34.55</c:v>
                </c:pt>
                <c:pt idx="32">
                  <c:v>34.6</c:v>
                </c:pt>
                <c:pt idx="33">
                  <c:v>34.65</c:v>
                </c:pt>
                <c:pt idx="34">
                  <c:v>34.7</c:v>
                </c:pt>
                <c:pt idx="35">
                  <c:v>34.75</c:v>
                </c:pt>
                <c:pt idx="36">
                  <c:v>34.8</c:v>
                </c:pt>
                <c:pt idx="37">
                  <c:v>34.85</c:v>
                </c:pt>
                <c:pt idx="38">
                  <c:v>34.9</c:v>
                </c:pt>
                <c:pt idx="39">
                  <c:v>34.95</c:v>
                </c:pt>
                <c:pt idx="40">
                  <c:v>35</c:v>
                </c:pt>
                <c:pt idx="41">
                  <c:v>35.05</c:v>
                </c:pt>
                <c:pt idx="42">
                  <c:v>35.1</c:v>
                </c:pt>
                <c:pt idx="43">
                  <c:v>35.15</c:v>
                </c:pt>
                <c:pt idx="44">
                  <c:v>35.2</c:v>
                </c:pt>
                <c:pt idx="45">
                  <c:v>35.25</c:v>
                </c:pt>
                <c:pt idx="46">
                  <c:v>35.3</c:v>
                </c:pt>
                <c:pt idx="47">
                  <c:v>35.35</c:v>
                </c:pt>
                <c:pt idx="48">
                  <c:v>35.4</c:v>
                </c:pt>
                <c:pt idx="49">
                  <c:v>35.45</c:v>
                </c:pt>
                <c:pt idx="50">
                  <c:v>35.5</c:v>
                </c:pt>
                <c:pt idx="51">
                  <c:v>35.55</c:v>
                </c:pt>
                <c:pt idx="52">
                  <c:v>35.6</c:v>
                </c:pt>
                <c:pt idx="53">
                  <c:v>35.65</c:v>
                </c:pt>
                <c:pt idx="54">
                  <c:v>35.7</c:v>
                </c:pt>
                <c:pt idx="55">
                  <c:v>35.75</c:v>
                </c:pt>
                <c:pt idx="56">
                  <c:v>35.8</c:v>
                </c:pt>
                <c:pt idx="57">
                  <c:v>35.85</c:v>
                </c:pt>
                <c:pt idx="58">
                  <c:v>35.9</c:v>
                </c:pt>
                <c:pt idx="59">
                  <c:v>35.95</c:v>
                </c:pt>
                <c:pt idx="60">
                  <c:v>36</c:v>
                </c:pt>
                <c:pt idx="61">
                  <c:v>36.05</c:v>
                </c:pt>
                <c:pt idx="62">
                  <c:v>36.1</c:v>
                </c:pt>
                <c:pt idx="63">
                  <c:v>36.15</c:v>
                </c:pt>
                <c:pt idx="64">
                  <c:v>36.2</c:v>
                </c:pt>
                <c:pt idx="65">
                  <c:v>36.25</c:v>
                </c:pt>
                <c:pt idx="66">
                  <c:v>36.3</c:v>
                </c:pt>
                <c:pt idx="67">
                  <c:v>36.35</c:v>
                </c:pt>
                <c:pt idx="68">
                  <c:v>36.4</c:v>
                </c:pt>
                <c:pt idx="69">
                  <c:v>36.45</c:v>
                </c:pt>
                <c:pt idx="70">
                  <c:v>36.5</c:v>
                </c:pt>
                <c:pt idx="71">
                  <c:v>36.55</c:v>
                </c:pt>
                <c:pt idx="72">
                  <c:v>36.6</c:v>
                </c:pt>
                <c:pt idx="73">
                  <c:v>36.65</c:v>
                </c:pt>
                <c:pt idx="74">
                  <c:v>36.7</c:v>
                </c:pt>
                <c:pt idx="75">
                  <c:v>36.75</c:v>
                </c:pt>
                <c:pt idx="76">
                  <c:v>36.8</c:v>
                </c:pt>
                <c:pt idx="77">
                  <c:v>36.85</c:v>
                </c:pt>
                <c:pt idx="78">
                  <c:v>36.9</c:v>
                </c:pt>
                <c:pt idx="79">
                  <c:v>36.95</c:v>
                </c:pt>
                <c:pt idx="80">
                  <c:v>37</c:v>
                </c:pt>
                <c:pt idx="81">
                  <c:v>37.05</c:v>
                </c:pt>
                <c:pt idx="82">
                  <c:v>37.1</c:v>
                </c:pt>
                <c:pt idx="83">
                  <c:v>37.15</c:v>
                </c:pt>
                <c:pt idx="84">
                  <c:v>37.2</c:v>
                </c:pt>
                <c:pt idx="85">
                  <c:v>37.25</c:v>
                </c:pt>
                <c:pt idx="86">
                  <c:v>37.3</c:v>
                </c:pt>
                <c:pt idx="87">
                  <c:v>37.35</c:v>
                </c:pt>
                <c:pt idx="88">
                  <c:v>37.4</c:v>
                </c:pt>
                <c:pt idx="89">
                  <c:v>37.45</c:v>
                </c:pt>
                <c:pt idx="90">
                  <c:v>37.5</c:v>
                </c:pt>
                <c:pt idx="91">
                  <c:v>37.55</c:v>
                </c:pt>
                <c:pt idx="92">
                  <c:v>37.6</c:v>
                </c:pt>
                <c:pt idx="93">
                  <c:v>37.65</c:v>
                </c:pt>
                <c:pt idx="94">
                  <c:v>37.7</c:v>
                </c:pt>
                <c:pt idx="95">
                  <c:v>37.75</c:v>
                </c:pt>
                <c:pt idx="96">
                  <c:v>37.8</c:v>
                </c:pt>
                <c:pt idx="97">
                  <c:v>37.85</c:v>
                </c:pt>
                <c:pt idx="98">
                  <c:v>37.9</c:v>
                </c:pt>
                <c:pt idx="99">
                  <c:v>37.95</c:v>
                </c:pt>
                <c:pt idx="100">
                  <c:v>38</c:v>
                </c:pt>
                <c:pt idx="101">
                  <c:v>38.05</c:v>
                </c:pt>
                <c:pt idx="102">
                  <c:v>38.1</c:v>
                </c:pt>
                <c:pt idx="103">
                  <c:v>38.15</c:v>
                </c:pt>
                <c:pt idx="104">
                  <c:v>38.2</c:v>
                </c:pt>
                <c:pt idx="105">
                  <c:v>38.25</c:v>
                </c:pt>
                <c:pt idx="106">
                  <c:v>38.3</c:v>
                </c:pt>
                <c:pt idx="107">
                  <c:v>38.35</c:v>
                </c:pt>
                <c:pt idx="108">
                  <c:v>38.4</c:v>
                </c:pt>
                <c:pt idx="109">
                  <c:v>38.45</c:v>
                </c:pt>
                <c:pt idx="110">
                  <c:v>38.5</c:v>
                </c:pt>
                <c:pt idx="111">
                  <c:v>38.55</c:v>
                </c:pt>
                <c:pt idx="112">
                  <c:v>38.6</c:v>
                </c:pt>
                <c:pt idx="113">
                  <c:v>38.65</c:v>
                </c:pt>
                <c:pt idx="114">
                  <c:v>38.7</c:v>
                </c:pt>
                <c:pt idx="115">
                  <c:v>38.75</c:v>
                </c:pt>
                <c:pt idx="116">
                  <c:v>38.8</c:v>
                </c:pt>
                <c:pt idx="117">
                  <c:v>38.85</c:v>
                </c:pt>
                <c:pt idx="118">
                  <c:v>38.9</c:v>
                </c:pt>
                <c:pt idx="119">
                  <c:v>38.95</c:v>
                </c:pt>
                <c:pt idx="120">
                  <c:v>39</c:v>
                </c:pt>
                <c:pt idx="121">
                  <c:v>39.05</c:v>
                </c:pt>
                <c:pt idx="122">
                  <c:v>39.1</c:v>
                </c:pt>
                <c:pt idx="123">
                  <c:v>39.15</c:v>
                </c:pt>
                <c:pt idx="124">
                  <c:v>39.2</c:v>
                </c:pt>
                <c:pt idx="125">
                  <c:v>39.25</c:v>
                </c:pt>
                <c:pt idx="126">
                  <c:v>39.3</c:v>
                </c:pt>
                <c:pt idx="127">
                  <c:v>39.35</c:v>
                </c:pt>
                <c:pt idx="128">
                  <c:v>39.4</c:v>
                </c:pt>
                <c:pt idx="129">
                  <c:v>39.45</c:v>
                </c:pt>
                <c:pt idx="130">
                  <c:v>39.5</c:v>
                </c:pt>
                <c:pt idx="131">
                  <c:v>39.55</c:v>
                </c:pt>
                <c:pt idx="132">
                  <c:v>39.6</c:v>
                </c:pt>
                <c:pt idx="133">
                  <c:v>39.65</c:v>
                </c:pt>
                <c:pt idx="134">
                  <c:v>39.7</c:v>
                </c:pt>
                <c:pt idx="135">
                  <c:v>39.75</c:v>
                </c:pt>
                <c:pt idx="136">
                  <c:v>39.8</c:v>
                </c:pt>
                <c:pt idx="137">
                  <c:v>39.85</c:v>
                </c:pt>
                <c:pt idx="138">
                  <c:v>39.9</c:v>
                </c:pt>
                <c:pt idx="139">
                  <c:v>39.95</c:v>
                </c:pt>
                <c:pt idx="140">
                  <c:v>40</c:v>
                </c:pt>
                <c:pt idx="141">
                  <c:v>40.05</c:v>
                </c:pt>
                <c:pt idx="142">
                  <c:v>40.1</c:v>
                </c:pt>
                <c:pt idx="143">
                  <c:v>40.15</c:v>
                </c:pt>
                <c:pt idx="144">
                  <c:v>40.2</c:v>
                </c:pt>
                <c:pt idx="145">
                  <c:v>40.25</c:v>
                </c:pt>
                <c:pt idx="146">
                  <c:v>40.3</c:v>
                </c:pt>
                <c:pt idx="147">
                  <c:v>40.35</c:v>
                </c:pt>
                <c:pt idx="148">
                  <c:v>40.4</c:v>
                </c:pt>
                <c:pt idx="149">
                  <c:v>40.45</c:v>
                </c:pt>
                <c:pt idx="150">
                  <c:v>40.5</c:v>
                </c:pt>
                <c:pt idx="151">
                  <c:v>40.55</c:v>
                </c:pt>
                <c:pt idx="152">
                  <c:v>40.6</c:v>
                </c:pt>
                <c:pt idx="153">
                  <c:v>40.65</c:v>
                </c:pt>
                <c:pt idx="154">
                  <c:v>40.7</c:v>
                </c:pt>
                <c:pt idx="155">
                  <c:v>40.75</c:v>
                </c:pt>
                <c:pt idx="156">
                  <c:v>40.8</c:v>
                </c:pt>
                <c:pt idx="157">
                  <c:v>40.85</c:v>
                </c:pt>
                <c:pt idx="158">
                  <c:v>40.9</c:v>
                </c:pt>
                <c:pt idx="159">
                  <c:v>40.95</c:v>
                </c:pt>
                <c:pt idx="160">
                  <c:v>41</c:v>
                </c:pt>
                <c:pt idx="161">
                  <c:v>41.05</c:v>
                </c:pt>
                <c:pt idx="162">
                  <c:v>41.1</c:v>
                </c:pt>
                <c:pt idx="163">
                  <c:v>41.15</c:v>
                </c:pt>
                <c:pt idx="164">
                  <c:v>41.2</c:v>
                </c:pt>
                <c:pt idx="165">
                  <c:v>41.25</c:v>
                </c:pt>
                <c:pt idx="166">
                  <c:v>41.3</c:v>
                </c:pt>
                <c:pt idx="167">
                  <c:v>41.35</c:v>
                </c:pt>
                <c:pt idx="168">
                  <c:v>41.4</c:v>
                </c:pt>
                <c:pt idx="169">
                  <c:v>41.45</c:v>
                </c:pt>
                <c:pt idx="170">
                  <c:v>41.5</c:v>
                </c:pt>
                <c:pt idx="171">
                  <c:v>41.55</c:v>
                </c:pt>
                <c:pt idx="172">
                  <c:v>41.6</c:v>
                </c:pt>
                <c:pt idx="173">
                  <c:v>41.65</c:v>
                </c:pt>
                <c:pt idx="174">
                  <c:v>41.7</c:v>
                </c:pt>
                <c:pt idx="175">
                  <c:v>41.75</c:v>
                </c:pt>
                <c:pt idx="176">
                  <c:v>41.8</c:v>
                </c:pt>
                <c:pt idx="177">
                  <c:v>41.85</c:v>
                </c:pt>
                <c:pt idx="178">
                  <c:v>41.9</c:v>
                </c:pt>
                <c:pt idx="179">
                  <c:v>41.95</c:v>
                </c:pt>
                <c:pt idx="180">
                  <c:v>42</c:v>
                </c:pt>
                <c:pt idx="181">
                  <c:v>42.05</c:v>
                </c:pt>
                <c:pt idx="182">
                  <c:v>42.1</c:v>
                </c:pt>
                <c:pt idx="183">
                  <c:v>42.15</c:v>
                </c:pt>
                <c:pt idx="184">
                  <c:v>42.2</c:v>
                </c:pt>
                <c:pt idx="185">
                  <c:v>42.25</c:v>
                </c:pt>
                <c:pt idx="186">
                  <c:v>42.3</c:v>
                </c:pt>
                <c:pt idx="187">
                  <c:v>42.35</c:v>
                </c:pt>
                <c:pt idx="188">
                  <c:v>42.4</c:v>
                </c:pt>
                <c:pt idx="189">
                  <c:v>42.45</c:v>
                </c:pt>
                <c:pt idx="190">
                  <c:v>42.5</c:v>
                </c:pt>
                <c:pt idx="191">
                  <c:v>42.55</c:v>
                </c:pt>
                <c:pt idx="192">
                  <c:v>42.6</c:v>
                </c:pt>
                <c:pt idx="193">
                  <c:v>42.65</c:v>
                </c:pt>
                <c:pt idx="194">
                  <c:v>42.7</c:v>
                </c:pt>
                <c:pt idx="195">
                  <c:v>42.75</c:v>
                </c:pt>
                <c:pt idx="196">
                  <c:v>42.8</c:v>
                </c:pt>
                <c:pt idx="197">
                  <c:v>42.85</c:v>
                </c:pt>
                <c:pt idx="198">
                  <c:v>42.9</c:v>
                </c:pt>
                <c:pt idx="199">
                  <c:v>42.95</c:v>
                </c:pt>
                <c:pt idx="200">
                  <c:v>43</c:v>
                </c:pt>
              </c:numCache>
            </c:numRef>
          </c:xVal>
          <c:yVal>
            <c:numRef>
              <c:f>script_output!$D$4:$D$204</c:f>
              <c:numCache>
                <c:formatCode>General</c:formatCode>
                <c:ptCount val="201"/>
                <c:pt idx="0">
                  <c:v>96045580</c:v>
                </c:pt>
                <c:pt idx="1">
                  <c:v>98429920</c:v>
                </c:pt>
                <c:pt idx="2">
                  <c:v>100939000</c:v>
                </c:pt>
                <c:pt idx="3">
                  <c:v>103582900</c:v>
                </c:pt>
                <c:pt idx="4">
                  <c:v>106372700</c:v>
                </c:pt>
                <c:pt idx="5">
                  <c:v>109320800</c:v>
                </c:pt>
                <c:pt idx="6">
                  <c:v>112440900</c:v>
                </c:pt>
                <c:pt idx="7">
                  <c:v>115748500</c:v>
                </c:pt>
                <c:pt idx="8">
                  <c:v>119261000</c:v>
                </c:pt>
                <c:pt idx="9">
                  <c:v>122998000</c:v>
                </c:pt>
                <c:pt idx="10">
                  <c:v>126981500</c:v>
                </c:pt>
                <c:pt idx="11">
                  <c:v>131236900</c:v>
                </c:pt>
                <c:pt idx="12">
                  <c:v>135792800</c:v>
                </c:pt>
                <c:pt idx="13">
                  <c:v>140682200</c:v>
                </c:pt>
                <c:pt idx="14">
                  <c:v>145942800</c:v>
                </c:pt>
                <c:pt idx="15">
                  <c:v>151618700</c:v>
                </c:pt>
                <c:pt idx="16">
                  <c:v>157760900</c:v>
                </c:pt>
                <c:pt idx="17">
                  <c:v>164429200</c:v>
                </c:pt>
                <c:pt idx="18">
                  <c:v>171694000</c:v>
                </c:pt>
                <c:pt idx="19">
                  <c:v>179639200</c:v>
                </c:pt>
                <c:pt idx="20">
                  <c:v>188364700</c:v>
                </c:pt>
                <c:pt idx="21">
                  <c:v>197991400</c:v>
                </c:pt>
                <c:pt idx="22">
                  <c:v>208666200</c:v>
                </c:pt>
                <c:pt idx="23">
                  <c:v>220570100</c:v>
                </c:pt>
                <c:pt idx="24">
                  <c:v>233927900</c:v>
                </c:pt>
                <c:pt idx="25">
                  <c:v>249023300</c:v>
                </c:pt>
                <c:pt idx="26">
                  <c:v>266218400</c:v>
                </c:pt>
                <c:pt idx="27">
                  <c:v>285983800</c:v>
                </c:pt>
                <c:pt idx="28">
                  <c:v>308942100</c:v>
                </c:pt>
                <c:pt idx="29">
                  <c:v>335934500</c:v>
                </c:pt>
                <c:pt idx="30">
                  <c:v>368125900</c:v>
                </c:pt>
                <c:pt idx="31">
                  <c:v>407178100</c:v>
                </c:pt>
                <c:pt idx="32">
                  <c:v>455545000</c:v>
                </c:pt>
                <c:pt idx="33">
                  <c:v>517009700</c:v>
                </c:pt>
                <c:pt idx="34">
                  <c:v>597724200</c:v>
                </c:pt>
                <c:pt idx="35">
                  <c:v>708408600</c:v>
                </c:pt>
                <c:pt idx="36">
                  <c:v>869557800</c:v>
                </c:pt>
                <c:pt idx="37">
                  <c:v>1125871000</c:v>
                </c:pt>
                <c:pt idx="38">
                  <c:v>1596953000</c:v>
                </c:pt>
                <c:pt idx="39">
                  <c:v>2747348000</c:v>
                </c:pt>
                <c:pt idx="40">
                  <c:v>9843600000</c:v>
                </c:pt>
                <c:pt idx="41">
                  <c:v>-6211206000</c:v>
                </c:pt>
                <c:pt idx="42">
                  <c:v>-2359750000</c:v>
                </c:pt>
                <c:pt idx="43">
                  <c:v>-1456175000</c:v>
                </c:pt>
                <c:pt idx="44">
                  <c:v>-1052779000</c:v>
                </c:pt>
                <c:pt idx="45">
                  <c:v>-824280300</c:v>
                </c:pt>
                <c:pt idx="46">
                  <c:v>-677201900</c:v>
                </c:pt>
                <c:pt idx="47">
                  <c:v>-574607600</c:v>
                </c:pt>
                <c:pt idx="48">
                  <c:v>-498967800</c:v>
                </c:pt>
                <c:pt idx="49">
                  <c:v>-440894000</c:v>
                </c:pt>
                <c:pt idx="50">
                  <c:v>-394904300</c:v>
                </c:pt>
                <c:pt idx="51">
                  <c:v>-357582800</c:v>
                </c:pt>
                <c:pt idx="52">
                  <c:v>-326690300</c:v>
                </c:pt>
                <c:pt idx="53">
                  <c:v>-300697700</c:v>
                </c:pt>
                <c:pt idx="54">
                  <c:v>-278525100</c:v>
                </c:pt>
                <c:pt idx="55">
                  <c:v>-259388300</c:v>
                </c:pt>
                <c:pt idx="56">
                  <c:v>-242704000</c:v>
                </c:pt>
                <c:pt idx="57">
                  <c:v>-228029200</c:v>
                </c:pt>
                <c:pt idx="58">
                  <c:v>-215021800</c:v>
                </c:pt>
                <c:pt idx="59">
                  <c:v>-203412900</c:v>
                </c:pt>
                <c:pt idx="60">
                  <c:v>-192988700</c:v>
                </c:pt>
                <c:pt idx="61">
                  <c:v>-183576600</c:v>
                </c:pt>
                <c:pt idx="62">
                  <c:v>-175036400</c:v>
                </c:pt>
                <c:pt idx="63">
                  <c:v>-167252100</c:v>
                </c:pt>
                <c:pt idx="64">
                  <c:v>-160127900</c:v>
                </c:pt>
                <c:pt idx="65">
                  <c:v>-153583200</c:v>
                </c:pt>
                <c:pt idx="66">
                  <c:v>-147550300</c:v>
                </c:pt>
                <c:pt idx="67">
                  <c:v>-141971300</c:v>
                </c:pt>
                <c:pt idx="68">
                  <c:v>-136797000</c:v>
                </c:pt>
                <c:pt idx="69">
                  <c:v>-131984900</c:v>
                </c:pt>
                <c:pt idx="70">
                  <c:v>-127498400</c:v>
                </c:pt>
                <c:pt idx="71">
                  <c:v>-123305500</c:v>
                </c:pt>
                <c:pt idx="72">
                  <c:v>-119378400</c:v>
                </c:pt>
                <c:pt idx="73">
                  <c:v>-115692500</c:v>
                </c:pt>
                <c:pt idx="74">
                  <c:v>-112226500</c:v>
                </c:pt>
                <c:pt idx="75">
                  <c:v>-108961200</c:v>
                </c:pt>
                <c:pt idx="76">
                  <c:v>-105879700</c:v>
                </c:pt>
                <c:pt idx="77">
                  <c:v>-102967000</c:v>
                </c:pt>
                <c:pt idx="78">
                  <c:v>-100209600</c:v>
                </c:pt>
                <c:pt idx="79">
                  <c:v>-97595410</c:v>
                </c:pt>
                <c:pt idx="80">
                  <c:v>-95113590</c:v>
                </c:pt>
                <c:pt idx="81">
                  <c:v>-92754380</c:v>
                </c:pt>
                <c:pt idx="82">
                  <c:v>-90508930</c:v>
                </c:pt>
                <c:pt idx="83">
                  <c:v>-88369220</c:v>
                </c:pt>
                <c:pt idx="84">
                  <c:v>-86328000</c:v>
                </c:pt>
                <c:pt idx="85">
                  <c:v>-84378620</c:v>
                </c:pt>
                <c:pt idx="86">
                  <c:v>-82515060</c:v>
                </c:pt>
                <c:pt idx="87">
                  <c:v>-80731780</c:v>
                </c:pt>
                <c:pt idx="88">
                  <c:v>-79023740</c:v>
                </c:pt>
                <c:pt idx="89">
                  <c:v>-77386270</c:v>
                </c:pt>
                <c:pt idx="90">
                  <c:v>-75815120</c:v>
                </c:pt>
                <c:pt idx="91">
                  <c:v>-74306360</c:v>
                </c:pt>
                <c:pt idx="92">
                  <c:v>-72856350</c:v>
                </c:pt>
                <c:pt idx="93">
                  <c:v>-71461740</c:v>
                </c:pt>
                <c:pt idx="94">
                  <c:v>-70119450</c:v>
                </c:pt>
                <c:pt idx="95">
                  <c:v>-68826580</c:v>
                </c:pt>
                <c:pt idx="96">
                  <c:v>-67580470</c:v>
                </c:pt>
                <c:pt idx="97">
                  <c:v>-66378660</c:v>
                </c:pt>
                <c:pt idx="98">
                  <c:v>-65218820</c:v>
                </c:pt>
                <c:pt idx="99">
                  <c:v>-64098800</c:v>
                </c:pt>
                <c:pt idx="100">
                  <c:v>-63016610</c:v>
                </c:pt>
                <c:pt idx="101">
                  <c:v>-61970380</c:v>
                </c:pt>
                <c:pt idx="102">
                  <c:v>-60958340</c:v>
                </c:pt>
                <c:pt idx="103">
                  <c:v>-59978860</c:v>
                </c:pt>
                <c:pt idx="104">
                  <c:v>-59030410</c:v>
                </c:pt>
                <c:pt idx="105">
                  <c:v>-58111540</c:v>
                </c:pt>
                <c:pt idx="106">
                  <c:v>-57220900</c:v>
                </c:pt>
                <c:pt idx="107">
                  <c:v>-56357220</c:v>
                </c:pt>
                <c:pt idx="108">
                  <c:v>-55519310</c:v>
                </c:pt>
                <c:pt idx="109">
                  <c:v>-54706020</c:v>
                </c:pt>
                <c:pt idx="110">
                  <c:v>-53916320</c:v>
                </c:pt>
                <c:pt idx="111">
                  <c:v>-53149180</c:v>
                </c:pt>
                <c:pt idx="112">
                  <c:v>-52403660</c:v>
                </c:pt>
                <c:pt idx="113">
                  <c:v>-51678880</c:v>
                </c:pt>
                <c:pt idx="114">
                  <c:v>-50973980</c:v>
                </c:pt>
                <c:pt idx="115">
                  <c:v>-50288180</c:v>
                </c:pt>
                <c:pt idx="116">
                  <c:v>-49620690</c:v>
                </c:pt>
                <c:pt idx="117">
                  <c:v>-48970820</c:v>
                </c:pt>
                <c:pt idx="118">
                  <c:v>-48337880</c:v>
                </c:pt>
                <c:pt idx="119">
                  <c:v>-47721220</c:v>
                </c:pt>
                <c:pt idx="120">
                  <c:v>-47120220</c:v>
                </c:pt>
                <c:pt idx="121">
                  <c:v>-46534310</c:v>
                </c:pt>
                <c:pt idx="122">
                  <c:v>-45962940</c:v>
                </c:pt>
                <c:pt idx="123">
                  <c:v>-45405560</c:v>
                </c:pt>
                <c:pt idx="124">
                  <c:v>-44861680</c:v>
                </c:pt>
                <c:pt idx="125">
                  <c:v>-44330830</c:v>
                </c:pt>
                <c:pt idx="126">
                  <c:v>-43812540</c:v>
                </c:pt>
                <c:pt idx="127">
                  <c:v>-43306370</c:v>
                </c:pt>
                <c:pt idx="128">
                  <c:v>-42811920</c:v>
                </c:pt>
                <c:pt idx="129">
                  <c:v>-42328790</c:v>
                </c:pt>
                <c:pt idx="130">
                  <c:v>-41856590</c:v>
                </c:pt>
                <c:pt idx="131">
                  <c:v>-41394970</c:v>
                </c:pt>
                <c:pt idx="132">
                  <c:v>-40943570</c:v>
                </c:pt>
                <c:pt idx="133">
                  <c:v>-40502070</c:v>
                </c:pt>
                <c:pt idx="134">
                  <c:v>-40070150</c:v>
                </c:pt>
                <c:pt idx="135">
                  <c:v>-39647500</c:v>
                </c:pt>
                <c:pt idx="136">
                  <c:v>-39233840</c:v>
                </c:pt>
                <c:pt idx="137">
                  <c:v>-38828890</c:v>
                </c:pt>
                <c:pt idx="138">
                  <c:v>-38432360</c:v>
                </c:pt>
                <c:pt idx="139">
                  <c:v>-38044020</c:v>
                </c:pt>
                <c:pt idx="140">
                  <c:v>-37663620</c:v>
                </c:pt>
                <c:pt idx="141">
                  <c:v>-37290900</c:v>
                </c:pt>
                <c:pt idx="142">
                  <c:v>-36925660</c:v>
                </c:pt>
                <c:pt idx="143">
                  <c:v>-36567670</c:v>
                </c:pt>
                <c:pt idx="144">
                  <c:v>-36216720</c:v>
                </c:pt>
                <c:pt idx="145">
                  <c:v>-35872600</c:v>
                </c:pt>
                <c:pt idx="146">
                  <c:v>-35535130</c:v>
                </c:pt>
                <c:pt idx="147">
                  <c:v>-35204120</c:v>
                </c:pt>
                <c:pt idx="148">
                  <c:v>-34879380</c:v>
                </c:pt>
                <c:pt idx="149">
                  <c:v>-34560740</c:v>
                </c:pt>
                <c:pt idx="150">
                  <c:v>-34248040</c:v>
                </c:pt>
                <c:pt idx="151">
                  <c:v>-33941110</c:v>
                </c:pt>
                <c:pt idx="152">
                  <c:v>-33639810</c:v>
                </c:pt>
                <c:pt idx="153">
                  <c:v>-33343970</c:v>
                </c:pt>
                <c:pt idx="154">
                  <c:v>-33053460</c:v>
                </c:pt>
                <c:pt idx="155">
                  <c:v>-32768130</c:v>
                </c:pt>
                <c:pt idx="156">
                  <c:v>-32487850</c:v>
                </c:pt>
                <c:pt idx="157">
                  <c:v>-32212490</c:v>
                </c:pt>
                <c:pt idx="158">
                  <c:v>-31941930</c:v>
                </c:pt>
                <c:pt idx="159">
                  <c:v>-31676040</c:v>
                </c:pt>
                <c:pt idx="160">
                  <c:v>-31414700</c:v>
                </c:pt>
                <c:pt idx="161">
                  <c:v>-31157810</c:v>
                </c:pt>
                <c:pt idx="162">
                  <c:v>-30905250</c:v>
                </c:pt>
                <c:pt idx="163">
                  <c:v>-30656910</c:v>
                </c:pt>
                <c:pt idx="164">
                  <c:v>-30412700</c:v>
                </c:pt>
                <c:pt idx="165">
                  <c:v>-30172520</c:v>
                </c:pt>
                <c:pt idx="166">
                  <c:v>-29936260</c:v>
                </c:pt>
                <c:pt idx="167">
                  <c:v>-29703840</c:v>
                </c:pt>
                <c:pt idx="168">
                  <c:v>-29475160</c:v>
                </c:pt>
                <c:pt idx="169">
                  <c:v>-29250140</c:v>
                </c:pt>
                <c:pt idx="170">
                  <c:v>-29028690</c:v>
                </c:pt>
                <c:pt idx="171">
                  <c:v>-28810730</c:v>
                </c:pt>
                <c:pt idx="172">
                  <c:v>-28596180</c:v>
                </c:pt>
                <c:pt idx="173">
                  <c:v>-28384970</c:v>
                </c:pt>
                <c:pt idx="174">
                  <c:v>-28177010</c:v>
                </c:pt>
                <c:pt idx="175">
                  <c:v>-27972240</c:v>
                </c:pt>
                <c:pt idx="176">
                  <c:v>-27770580</c:v>
                </c:pt>
                <c:pt idx="177">
                  <c:v>-27571970</c:v>
                </c:pt>
                <c:pt idx="178">
                  <c:v>-27376340</c:v>
                </c:pt>
                <c:pt idx="179">
                  <c:v>-27183620</c:v>
                </c:pt>
                <c:pt idx="180">
                  <c:v>-26993760</c:v>
                </c:pt>
                <c:pt idx="181">
                  <c:v>-26806690</c:v>
                </c:pt>
                <c:pt idx="182">
                  <c:v>-26622350</c:v>
                </c:pt>
                <c:pt idx="183">
                  <c:v>-26440690</c:v>
                </c:pt>
                <c:pt idx="184">
                  <c:v>-26261650</c:v>
                </c:pt>
                <c:pt idx="185">
                  <c:v>-26085170</c:v>
                </c:pt>
                <c:pt idx="186">
                  <c:v>-25911200</c:v>
                </c:pt>
                <c:pt idx="187">
                  <c:v>-25739690</c:v>
                </c:pt>
                <c:pt idx="188">
                  <c:v>-25570590</c:v>
                </c:pt>
                <c:pt idx="189">
                  <c:v>-25403850</c:v>
                </c:pt>
                <c:pt idx="190">
                  <c:v>-25239430</c:v>
                </c:pt>
                <c:pt idx="191">
                  <c:v>-25077280</c:v>
                </c:pt>
                <c:pt idx="192">
                  <c:v>-24917340</c:v>
                </c:pt>
                <c:pt idx="193">
                  <c:v>-24759590</c:v>
                </c:pt>
                <c:pt idx="194">
                  <c:v>-24603970</c:v>
                </c:pt>
                <c:pt idx="195">
                  <c:v>-24450450</c:v>
                </c:pt>
                <c:pt idx="196">
                  <c:v>-24298980</c:v>
                </c:pt>
                <c:pt idx="197">
                  <c:v>-24149530</c:v>
                </c:pt>
                <c:pt idx="198">
                  <c:v>-24002050</c:v>
                </c:pt>
                <c:pt idx="199">
                  <c:v>-23856520</c:v>
                </c:pt>
                <c:pt idx="200">
                  <c:v>-23712880</c:v>
                </c:pt>
              </c:numCache>
            </c:numRef>
          </c:yVal>
          <c:smooth val="0"/>
        </c:ser>
        <c:axId val="96827282"/>
        <c:axId val="22725880"/>
      </c:scatterChart>
      <c:valAx>
        <c:axId val="96827282"/>
        <c:scaling>
          <c:orientation val="minMax"/>
          <c:max val="43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880"/>
        <c:crossesAt val="0"/>
        <c:crossBetween val="midCat"/>
      </c:valAx>
      <c:valAx>
        <c:axId val="2272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cript_output!$H$3</c:f>
              <c:strCache>
                <c:ptCount val="1"/>
                <c:pt idx="0">
                  <c:v>Nastran_stra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ript_output!$B$4:$B$204</c:f>
              <c:numCache>
                <c:formatCode>General</c:formatCode>
                <c:ptCount val="201"/>
                <c:pt idx="0">
                  <c:v>33</c:v>
                </c:pt>
                <c:pt idx="1">
                  <c:v>33.05</c:v>
                </c:pt>
                <c:pt idx="2">
                  <c:v>33.1</c:v>
                </c:pt>
                <c:pt idx="3">
                  <c:v>33.15</c:v>
                </c:pt>
                <c:pt idx="4">
                  <c:v>33.2</c:v>
                </c:pt>
                <c:pt idx="5">
                  <c:v>33.25</c:v>
                </c:pt>
                <c:pt idx="6">
                  <c:v>33.3</c:v>
                </c:pt>
                <c:pt idx="7">
                  <c:v>33.35</c:v>
                </c:pt>
                <c:pt idx="8">
                  <c:v>33.4</c:v>
                </c:pt>
                <c:pt idx="9">
                  <c:v>33.45</c:v>
                </c:pt>
                <c:pt idx="10">
                  <c:v>33.5</c:v>
                </c:pt>
                <c:pt idx="11">
                  <c:v>33.55</c:v>
                </c:pt>
                <c:pt idx="12">
                  <c:v>33.6</c:v>
                </c:pt>
                <c:pt idx="13">
                  <c:v>33.65</c:v>
                </c:pt>
                <c:pt idx="14">
                  <c:v>33.7</c:v>
                </c:pt>
                <c:pt idx="15">
                  <c:v>33.75</c:v>
                </c:pt>
                <c:pt idx="16">
                  <c:v>33.8</c:v>
                </c:pt>
                <c:pt idx="17">
                  <c:v>33.85</c:v>
                </c:pt>
                <c:pt idx="18">
                  <c:v>33.9</c:v>
                </c:pt>
                <c:pt idx="19">
                  <c:v>33.95</c:v>
                </c:pt>
                <c:pt idx="20">
                  <c:v>34</c:v>
                </c:pt>
                <c:pt idx="21">
                  <c:v>34.05</c:v>
                </c:pt>
                <c:pt idx="22">
                  <c:v>34.1</c:v>
                </c:pt>
                <c:pt idx="23">
                  <c:v>34.15</c:v>
                </c:pt>
                <c:pt idx="24">
                  <c:v>34.2</c:v>
                </c:pt>
                <c:pt idx="25">
                  <c:v>34.25</c:v>
                </c:pt>
                <c:pt idx="26">
                  <c:v>34.3</c:v>
                </c:pt>
                <c:pt idx="27">
                  <c:v>34.35</c:v>
                </c:pt>
                <c:pt idx="28">
                  <c:v>34.4</c:v>
                </c:pt>
                <c:pt idx="29">
                  <c:v>34.45</c:v>
                </c:pt>
                <c:pt idx="30">
                  <c:v>34.5</c:v>
                </c:pt>
                <c:pt idx="31">
                  <c:v>34.55</c:v>
                </c:pt>
                <c:pt idx="32">
                  <c:v>34.6</c:v>
                </c:pt>
                <c:pt idx="33">
                  <c:v>34.65</c:v>
                </c:pt>
                <c:pt idx="34">
                  <c:v>34.7</c:v>
                </c:pt>
                <c:pt idx="35">
                  <c:v>34.75</c:v>
                </c:pt>
                <c:pt idx="36">
                  <c:v>34.8</c:v>
                </c:pt>
                <c:pt idx="37">
                  <c:v>34.85</c:v>
                </c:pt>
                <c:pt idx="38">
                  <c:v>34.9</c:v>
                </c:pt>
                <c:pt idx="39">
                  <c:v>34.95</c:v>
                </c:pt>
                <c:pt idx="40">
                  <c:v>35</c:v>
                </c:pt>
                <c:pt idx="41">
                  <c:v>35.05</c:v>
                </c:pt>
                <c:pt idx="42">
                  <c:v>35.1</c:v>
                </c:pt>
                <c:pt idx="43">
                  <c:v>35.15</c:v>
                </c:pt>
                <c:pt idx="44">
                  <c:v>35.2</c:v>
                </c:pt>
                <c:pt idx="45">
                  <c:v>35.25</c:v>
                </c:pt>
                <c:pt idx="46">
                  <c:v>35.3</c:v>
                </c:pt>
                <c:pt idx="47">
                  <c:v>35.35</c:v>
                </c:pt>
                <c:pt idx="48">
                  <c:v>35.4</c:v>
                </c:pt>
                <c:pt idx="49">
                  <c:v>35.45</c:v>
                </c:pt>
                <c:pt idx="50">
                  <c:v>35.5</c:v>
                </c:pt>
                <c:pt idx="51">
                  <c:v>35.55</c:v>
                </c:pt>
                <c:pt idx="52">
                  <c:v>35.6</c:v>
                </c:pt>
                <c:pt idx="53">
                  <c:v>35.65</c:v>
                </c:pt>
                <c:pt idx="54">
                  <c:v>35.7</c:v>
                </c:pt>
                <c:pt idx="55">
                  <c:v>35.75</c:v>
                </c:pt>
                <c:pt idx="56">
                  <c:v>35.8</c:v>
                </c:pt>
                <c:pt idx="57">
                  <c:v>35.85</c:v>
                </c:pt>
                <c:pt idx="58">
                  <c:v>35.9</c:v>
                </c:pt>
                <c:pt idx="59">
                  <c:v>35.95</c:v>
                </c:pt>
                <c:pt idx="60">
                  <c:v>36</c:v>
                </c:pt>
                <c:pt idx="61">
                  <c:v>36.05</c:v>
                </c:pt>
                <c:pt idx="62">
                  <c:v>36.1</c:v>
                </c:pt>
                <c:pt idx="63">
                  <c:v>36.15</c:v>
                </c:pt>
                <c:pt idx="64">
                  <c:v>36.2</c:v>
                </c:pt>
                <c:pt idx="65">
                  <c:v>36.25</c:v>
                </c:pt>
                <c:pt idx="66">
                  <c:v>36.3</c:v>
                </c:pt>
                <c:pt idx="67">
                  <c:v>36.35</c:v>
                </c:pt>
                <c:pt idx="68">
                  <c:v>36.4</c:v>
                </c:pt>
                <c:pt idx="69">
                  <c:v>36.45</c:v>
                </c:pt>
                <c:pt idx="70">
                  <c:v>36.5</c:v>
                </c:pt>
                <c:pt idx="71">
                  <c:v>36.55</c:v>
                </c:pt>
                <c:pt idx="72">
                  <c:v>36.6</c:v>
                </c:pt>
                <c:pt idx="73">
                  <c:v>36.65</c:v>
                </c:pt>
                <c:pt idx="74">
                  <c:v>36.7</c:v>
                </c:pt>
                <c:pt idx="75">
                  <c:v>36.75</c:v>
                </c:pt>
                <c:pt idx="76">
                  <c:v>36.8</c:v>
                </c:pt>
                <c:pt idx="77">
                  <c:v>36.85</c:v>
                </c:pt>
                <c:pt idx="78">
                  <c:v>36.9</c:v>
                </c:pt>
                <c:pt idx="79">
                  <c:v>36.95</c:v>
                </c:pt>
                <c:pt idx="80">
                  <c:v>37</c:v>
                </c:pt>
                <c:pt idx="81">
                  <c:v>37.05</c:v>
                </c:pt>
                <c:pt idx="82">
                  <c:v>37.1</c:v>
                </c:pt>
                <c:pt idx="83">
                  <c:v>37.15</c:v>
                </c:pt>
                <c:pt idx="84">
                  <c:v>37.2</c:v>
                </c:pt>
                <c:pt idx="85">
                  <c:v>37.25</c:v>
                </c:pt>
                <c:pt idx="86">
                  <c:v>37.3</c:v>
                </c:pt>
                <c:pt idx="87">
                  <c:v>37.35</c:v>
                </c:pt>
                <c:pt idx="88">
                  <c:v>37.4</c:v>
                </c:pt>
                <c:pt idx="89">
                  <c:v>37.45</c:v>
                </c:pt>
                <c:pt idx="90">
                  <c:v>37.5</c:v>
                </c:pt>
                <c:pt idx="91">
                  <c:v>37.55</c:v>
                </c:pt>
                <c:pt idx="92">
                  <c:v>37.6</c:v>
                </c:pt>
                <c:pt idx="93">
                  <c:v>37.65</c:v>
                </c:pt>
                <c:pt idx="94">
                  <c:v>37.7</c:v>
                </c:pt>
                <c:pt idx="95">
                  <c:v>37.75</c:v>
                </c:pt>
                <c:pt idx="96">
                  <c:v>37.8</c:v>
                </c:pt>
                <c:pt idx="97">
                  <c:v>37.85</c:v>
                </c:pt>
                <c:pt idx="98">
                  <c:v>37.9</c:v>
                </c:pt>
                <c:pt idx="99">
                  <c:v>37.95</c:v>
                </c:pt>
                <c:pt idx="100">
                  <c:v>38</c:v>
                </c:pt>
                <c:pt idx="101">
                  <c:v>38.05</c:v>
                </c:pt>
                <c:pt idx="102">
                  <c:v>38.1</c:v>
                </c:pt>
                <c:pt idx="103">
                  <c:v>38.15</c:v>
                </c:pt>
                <c:pt idx="104">
                  <c:v>38.2</c:v>
                </c:pt>
                <c:pt idx="105">
                  <c:v>38.25</c:v>
                </c:pt>
                <c:pt idx="106">
                  <c:v>38.3</c:v>
                </c:pt>
                <c:pt idx="107">
                  <c:v>38.35</c:v>
                </c:pt>
                <c:pt idx="108">
                  <c:v>38.4</c:v>
                </c:pt>
                <c:pt idx="109">
                  <c:v>38.45</c:v>
                </c:pt>
                <c:pt idx="110">
                  <c:v>38.5</c:v>
                </c:pt>
                <c:pt idx="111">
                  <c:v>38.55</c:v>
                </c:pt>
                <c:pt idx="112">
                  <c:v>38.6</c:v>
                </c:pt>
                <c:pt idx="113">
                  <c:v>38.65</c:v>
                </c:pt>
                <c:pt idx="114">
                  <c:v>38.7</c:v>
                </c:pt>
                <c:pt idx="115">
                  <c:v>38.75</c:v>
                </c:pt>
                <c:pt idx="116">
                  <c:v>38.8</c:v>
                </c:pt>
                <c:pt idx="117">
                  <c:v>38.85</c:v>
                </c:pt>
                <c:pt idx="118">
                  <c:v>38.9</c:v>
                </c:pt>
                <c:pt idx="119">
                  <c:v>38.95</c:v>
                </c:pt>
                <c:pt idx="120">
                  <c:v>39</c:v>
                </c:pt>
                <c:pt idx="121">
                  <c:v>39.05</c:v>
                </c:pt>
                <c:pt idx="122">
                  <c:v>39.1</c:v>
                </c:pt>
                <c:pt idx="123">
                  <c:v>39.15</c:v>
                </c:pt>
                <c:pt idx="124">
                  <c:v>39.2</c:v>
                </c:pt>
                <c:pt idx="125">
                  <c:v>39.25</c:v>
                </c:pt>
                <c:pt idx="126">
                  <c:v>39.3</c:v>
                </c:pt>
                <c:pt idx="127">
                  <c:v>39.35</c:v>
                </c:pt>
                <c:pt idx="128">
                  <c:v>39.4</c:v>
                </c:pt>
                <c:pt idx="129">
                  <c:v>39.45</c:v>
                </c:pt>
                <c:pt idx="130">
                  <c:v>39.5</c:v>
                </c:pt>
                <c:pt idx="131">
                  <c:v>39.55</c:v>
                </c:pt>
                <c:pt idx="132">
                  <c:v>39.6</c:v>
                </c:pt>
                <c:pt idx="133">
                  <c:v>39.65</c:v>
                </c:pt>
                <c:pt idx="134">
                  <c:v>39.7</c:v>
                </c:pt>
                <c:pt idx="135">
                  <c:v>39.75</c:v>
                </c:pt>
                <c:pt idx="136">
                  <c:v>39.8</c:v>
                </c:pt>
                <c:pt idx="137">
                  <c:v>39.85</c:v>
                </c:pt>
                <c:pt idx="138">
                  <c:v>39.9</c:v>
                </c:pt>
                <c:pt idx="139">
                  <c:v>39.95</c:v>
                </c:pt>
                <c:pt idx="140">
                  <c:v>40</c:v>
                </c:pt>
                <c:pt idx="141">
                  <c:v>40.05</c:v>
                </c:pt>
                <c:pt idx="142">
                  <c:v>40.1</c:v>
                </c:pt>
                <c:pt idx="143">
                  <c:v>40.15</c:v>
                </c:pt>
                <c:pt idx="144">
                  <c:v>40.2</c:v>
                </c:pt>
                <c:pt idx="145">
                  <c:v>40.25</c:v>
                </c:pt>
                <c:pt idx="146">
                  <c:v>40.3</c:v>
                </c:pt>
                <c:pt idx="147">
                  <c:v>40.35</c:v>
                </c:pt>
                <c:pt idx="148">
                  <c:v>40.4</c:v>
                </c:pt>
                <c:pt idx="149">
                  <c:v>40.45</c:v>
                </c:pt>
                <c:pt idx="150">
                  <c:v>40.5</c:v>
                </c:pt>
                <c:pt idx="151">
                  <c:v>40.55</c:v>
                </c:pt>
                <c:pt idx="152">
                  <c:v>40.6</c:v>
                </c:pt>
                <c:pt idx="153">
                  <c:v>40.65</c:v>
                </c:pt>
                <c:pt idx="154">
                  <c:v>40.7</c:v>
                </c:pt>
                <c:pt idx="155">
                  <c:v>40.75</c:v>
                </c:pt>
                <c:pt idx="156">
                  <c:v>40.8</c:v>
                </c:pt>
                <c:pt idx="157">
                  <c:v>40.85</c:v>
                </c:pt>
                <c:pt idx="158">
                  <c:v>40.9</c:v>
                </c:pt>
                <c:pt idx="159">
                  <c:v>40.95</c:v>
                </c:pt>
                <c:pt idx="160">
                  <c:v>41</c:v>
                </c:pt>
                <c:pt idx="161">
                  <c:v>41.05</c:v>
                </c:pt>
                <c:pt idx="162">
                  <c:v>41.1</c:v>
                </c:pt>
                <c:pt idx="163">
                  <c:v>41.15</c:v>
                </c:pt>
                <c:pt idx="164">
                  <c:v>41.2</c:v>
                </c:pt>
                <c:pt idx="165">
                  <c:v>41.25</c:v>
                </c:pt>
                <c:pt idx="166">
                  <c:v>41.3</c:v>
                </c:pt>
                <c:pt idx="167">
                  <c:v>41.35</c:v>
                </c:pt>
                <c:pt idx="168">
                  <c:v>41.4</c:v>
                </c:pt>
                <c:pt idx="169">
                  <c:v>41.45</c:v>
                </c:pt>
                <c:pt idx="170">
                  <c:v>41.5</c:v>
                </c:pt>
                <c:pt idx="171">
                  <c:v>41.55</c:v>
                </c:pt>
                <c:pt idx="172">
                  <c:v>41.6</c:v>
                </c:pt>
                <c:pt idx="173">
                  <c:v>41.65</c:v>
                </c:pt>
                <c:pt idx="174">
                  <c:v>41.7</c:v>
                </c:pt>
                <c:pt idx="175">
                  <c:v>41.75</c:v>
                </c:pt>
                <c:pt idx="176">
                  <c:v>41.8</c:v>
                </c:pt>
                <c:pt idx="177">
                  <c:v>41.85</c:v>
                </c:pt>
                <c:pt idx="178">
                  <c:v>41.9</c:v>
                </c:pt>
                <c:pt idx="179">
                  <c:v>41.95</c:v>
                </c:pt>
                <c:pt idx="180">
                  <c:v>42</c:v>
                </c:pt>
                <c:pt idx="181">
                  <c:v>42.05</c:v>
                </c:pt>
                <c:pt idx="182">
                  <c:v>42.1</c:v>
                </c:pt>
                <c:pt idx="183">
                  <c:v>42.15</c:v>
                </c:pt>
                <c:pt idx="184">
                  <c:v>42.2</c:v>
                </c:pt>
                <c:pt idx="185">
                  <c:v>42.25</c:v>
                </c:pt>
                <c:pt idx="186">
                  <c:v>42.3</c:v>
                </c:pt>
                <c:pt idx="187">
                  <c:v>42.35</c:v>
                </c:pt>
                <c:pt idx="188">
                  <c:v>42.4</c:v>
                </c:pt>
                <c:pt idx="189">
                  <c:v>42.45</c:v>
                </c:pt>
                <c:pt idx="190">
                  <c:v>42.5</c:v>
                </c:pt>
                <c:pt idx="191">
                  <c:v>42.55</c:v>
                </c:pt>
                <c:pt idx="192">
                  <c:v>42.6</c:v>
                </c:pt>
                <c:pt idx="193">
                  <c:v>42.65</c:v>
                </c:pt>
                <c:pt idx="194">
                  <c:v>42.7</c:v>
                </c:pt>
                <c:pt idx="195">
                  <c:v>42.75</c:v>
                </c:pt>
                <c:pt idx="196">
                  <c:v>42.8</c:v>
                </c:pt>
                <c:pt idx="197">
                  <c:v>42.85</c:v>
                </c:pt>
                <c:pt idx="198">
                  <c:v>42.9</c:v>
                </c:pt>
                <c:pt idx="199">
                  <c:v>42.95</c:v>
                </c:pt>
                <c:pt idx="200">
                  <c:v>43</c:v>
                </c:pt>
              </c:numCache>
            </c:numRef>
          </c:xVal>
          <c:yVal>
            <c:numRef>
              <c:f>script_output!$H$4:$H$204</c:f>
              <c:numCache>
                <c:formatCode>General</c:formatCode>
                <c:ptCount val="201"/>
                <c:pt idx="0">
                  <c:v>0.08004084</c:v>
                </c:pt>
                <c:pt idx="1">
                  <c:v>0.08202785</c:v>
                </c:pt>
                <c:pt idx="2">
                  <c:v>0.08411883</c:v>
                </c:pt>
                <c:pt idx="3">
                  <c:v>0.08632213</c:v>
                </c:pt>
                <c:pt idx="4">
                  <c:v>0.0886469</c:v>
                </c:pt>
                <c:pt idx="5">
                  <c:v>0.09110365</c:v>
                </c:pt>
                <c:pt idx="6">
                  <c:v>0.09370379</c:v>
                </c:pt>
                <c:pt idx="7">
                  <c:v>0.09646022</c:v>
                </c:pt>
                <c:pt idx="8">
                  <c:v>0.09938723</c:v>
                </c:pt>
                <c:pt idx="9">
                  <c:v>0.1025014</c:v>
                </c:pt>
                <c:pt idx="10">
                  <c:v>0.1058212</c:v>
                </c:pt>
                <c:pt idx="11">
                  <c:v>0.1093674</c:v>
                </c:pt>
                <c:pt idx="12">
                  <c:v>0.1131639</c:v>
                </c:pt>
                <c:pt idx="13">
                  <c:v>0.1172384</c:v>
                </c:pt>
                <c:pt idx="14">
                  <c:v>0.1216224</c:v>
                </c:pt>
                <c:pt idx="15">
                  <c:v>0.1263524</c:v>
                </c:pt>
                <c:pt idx="16">
                  <c:v>0.1314708</c:v>
                </c:pt>
                <c:pt idx="17">
                  <c:v>0.1370278</c:v>
                </c:pt>
                <c:pt idx="18">
                  <c:v>0.143082</c:v>
                </c:pt>
                <c:pt idx="19">
                  <c:v>0.1497031</c:v>
                </c:pt>
                <c:pt idx="20">
                  <c:v>0.1569742</c:v>
                </c:pt>
                <c:pt idx="21">
                  <c:v>0.1649965</c:v>
                </c:pt>
                <c:pt idx="22">
                  <c:v>0.1738924</c:v>
                </c:pt>
                <c:pt idx="23">
                  <c:v>0.1838125</c:v>
                </c:pt>
                <c:pt idx="24">
                  <c:v>0.1949437</c:v>
                </c:pt>
                <c:pt idx="25">
                  <c:v>0.2075233</c:v>
                </c:pt>
                <c:pt idx="26">
                  <c:v>0.2218529</c:v>
                </c:pt>
                <c:pt idx="27">
                  <c:v>0.2383235</c:v>
                </c:pt>
                <c:pt idx="28">
                  <c:v>0.2574556</c:v>
                </c:pt>
                <c:pt idx="29">
                  <c:v>0.2799495</c:v>
                </c:pt>
                <c:pt idx="30">
                  <c:v>0.3067761</c:v>
                </c:pt>
                <c:pt idx="31">
                  <c:v>0.3393183</c:v>
                </c:pt>
                <c:pt idx="32">
                  <c:v>0.3796242</c:v>
                </c:pt>
                <c:pt idx="33">
                  <c:v>0.430845</c:v>
                </c:pt>
                <c:pt idx="34">
                  <c:v>0.4981073</c:v>
                </c:pt>
                <c:pt idx="35">
                  <c:v>0.5903394</c:v>
                </c:pt>
                <c:pt idx="36">
                  <c:v>0.7246282</c:v>
                </c:pt>
                <c:pt idx="37">
                  <c:v>0.9382179</c:v>
                </c:pt>
                <c:pt idx="38">
                  <c:v>1.330774</c:v>
                </c:pt>
                <c:pt idx="39">
                  <c:v>2.289306</c:v>
                </c:pt>
                <c:pt idx="40">
                  <c:v>8.200947</c:v>
                </c:pt>
                <c:pt idx="41">
                  <c:v>-5.176862</c:v>
                </c:pt>
                <c:pt idx="42">
                  <c:v>-1.966586</c:v>
                </c:pt>
                <c:pt idx="43">
                  <c:v>-1.213551</c:v>
                </c:pt>
                <c:pt idx="44">
                  <c:v>-0.8773538</c:v>
                </c:pt>
                <c:pt idx="45">
                  <c:v>-0.6869237</c:v>
                </c:pt>
                <c:pt idx="46">
                  <c:v>-0.5643507</c:v>
                </c:pt>
                <c:pt idx="47">
                  <c:v>-0.4788544</c:v>
                </c:pt>
                <c:pt idx="48">
                  <c:v>-0.4158175</c:v>
                </c:pt>
                <c:pt idx="49">
                  <c:v>-0.36742</c:v>
                </c:pt>
                <c:pt idx="50">
                  <c:v>-0.3290935</c:v>
                </c:pt>
                <c:pt idx="51">
                  <c:v>-0.2979923</c:v>
                </c:pt>
                <c:pt idx="52">
                  <c:v>-0.2722473</c:v>
                </c:pt>
                <c:pt idx="53">
                  <c:v>-0.2505858</c:v>
                </c:pt>
                <c:pt idx="54">
                  <c:v>-0.2321079</c:v>
                </c:pt>
                <c:pt idx="55">
                  <c:v>-0.2161606</c:v>
                </c:pt>
                <c:pt idx="56">
                  <c:v>-0.2022564</c:v>
                </c:pt>
                <c:pt idx="57">
                  <c:v>-0.190027</c:v>
                </c:pt>
                <c:pt idx="58">
                  <c:v>-0.1791875</c:v>
                </c:pt>
                <c:pt idx="59">
                  <c:v>-0.169513</c:v>
                </c:pt>
                <c:pt idx="60">
                  <c:v>-0.1608258</c:v>
                </c:pt>
                <c:pt idx="61">
                  <c:v>-0.1529821</c:v>
                </c:pt>
                <c:pt idx="62">
                  <c:v>-0.1458653</c:v>
                </c:pt>
                <c:pt idx="63">
                  <c:v>-0.1393782</c:v>
                </c:pt>
                <c:pt idx="64">
                  <c:v>-0.1334411</c:v>
                </c:pt>
                <c:pt idx="65">
                  <c:v>-0.127987</c:v>
                </c:pt>
                <c:pt idx="66">
                  <c:v>-0.1229596</c:v>
                </c:pt>
                <c:pt idx="67">
                  <c:v>-0.1183103</c:v>
                </c:pt>
                <c:pt idx="68">
                  <c:v>-0.1139982</c:v>
                </c:pt>
                <c:pt idx="69">
                  <c:v>-0.109988</c:v>
                </c:pt>
                <c:pt idx="70">
                  <c:v>-0.1062492</c:v>
                </c:pt>
                <c:pt idx="71">
                  <c:v>-0.102755</c:v>
                </c:pt>
                <c:pt idx="72">
                  <c:v>-0.09948231</c:v>
                </c:pt>
                <c:pt idx="73">
                  <c:v>-0.0964107</c:v>
                </c:pt>
                <c:pt idx="74">
                  <c:v>-0.09352238</c:v>
                </c:pt>
                <c:pt idx="75">
                  <c:v>-0.09080121</c:v>
                </c:pt>
                <c:pt idx="76">
                  <c:v>-0.08823322</c:v>
                </c:pt>
                <c:pt idx="77">
                  <c:v>-0.08580587</c:v>
                </c:pt>
                <c:pt idx="78">
                  <c:v>-0.08350805</c:v>
                </c:pt>
                <c:pt idx="79">
                  <c:v>-0.08132948</c:v>
                </c:pt>
                <c:pt idx="80">
                  <c:v>-0.07926124</c:v>
                </c:pt>
                <c:pt idx="81">
                  <c:v>-0.07729515</c:v>
                </c:pt>
                <c:pt idx="82">
                  <c:v>-0.07542397</c:v>
                </c:pt>
                <c:pt idx="83">
                  <c:v>-0.07364082</c:v>
                </c:pt>
                <c:pt idx="84">
                  <c:v>-0.07193974</c:v>
                </c:pt>
                <c:pt idx="85">
                  <c:v>-0.07031522</c:v>
                </c:pt>
                <c:pt idx="86">
                  <c:v>-0.06876227</c:v>
                </c:pt>
                <c:pt idx="87">
                  <c:v>-0.06727616</c:v>
                </c:pt>
                <c:pt idx="88">
                  <c:v>-0.06585274</c:v>
                </c:pt>
                <c:pt idx="89">
                  <c:v>-0.06448821</c:v>
                </c:pt>
                <c:pt idx="90">
                  <c:v>-0.06317887</c:v>
                </c:pt>
                <c:pt idx="91">
                  <c:v>-0.06192153</c:v>
                </c:pt>
                <c:pt idx="92">
                  <c:v>-0.06071315</c:v>
                </c:pt>
                <c:pt idx="93">
                  <c:v>-0.05955099</c:v>
                </c:pt>
                <c:pt idx="94">
                  <c:v>-0.05843237</c:v>
                </c:pt>
                <c:pt idx="95">
                  <c:v>-0.05735495</c:v>
                </c:pt>
                <c:pt idx="96">
                  <c:v>-0.05631649</c:v>
                </c:pt>
                <c:pt idx="97">
                  <c:v>-0.055315</c:v>
                </c:pt>
                <c:pt idx="98">
                  <c:v>-0.05434843</c:v>
                </c:pt>
                <c:pt idx="99">
                  <c:v>-0.05341506</c:v>
                </c:pt>
                <c:pt idx="100">
                  <c:v>-0.0525132</c:v>
                </c:pt>
                <c:pt idx="101">
                  <c:v>-0.05164135</c:v>
                </c:pt>
                <c:pt idx="102">
                  <c:v>-0.05079796</c:v>
                </c:pt>
                <c:pt idx="103">
                  <c:v>-0.04998171</c:v>
                </c:pt>
                <c:pt idx="104">
                  <c:v>-0.0491913</c:v>
                </c:pt>
                <c:pt idx="105">
                  <c:v>-0.04842559</c:v>
                </c:pt>
                <c:pt idx="106">
                  <c:v>-0.04768337</c:v>
                </c:pt>
                <c:pt idx="107">
                  <c:v>-0.04696362</c:v>
                </c:pt>
                <c:pt idx="108">
                  <c:v>-0.04626533</c:v>
                </c:pt>
                <c:pt idx="109">
                  <c:v>-0.04558761</c:v>
                </c:pt>
                <c:pt idx="110">
                  <c:v>-0.0449295</c:v>
                </c:pt>
                <c:pt idx="111">
                  <c:v>-0.0442902</c:v>
                </c:pt>
                <c:pt idx="112">
                  <c:v>-0.04366892</c:v>
                </c:pt>
                <c:pt idx="113">
                  <c:v>-0.04306494</c:v>
                </c:pt>
                <c:pt idx="114">
                  <c:v>-0.04247751</c:v>
                </c:pt>
                <c:pt idx="115">
                  <c:v>-0.04190598</c:v>
                </c:pt>
                <c:pt idx="116">
                  <c:v>-0.04134973</c:v>
                </c:pt>
                <c:pt idx="117">
                  <c:v>-0.04080818</c:v>
                </c:pt>
                <c:pt idx="118">
                  <c:v>-0.04028071</c:v>
                </c:pt>
                <c:pt idx="119">
                  <c:v>-0.03976681</c:v>
                </c:pt>
                <c:pt idx="120">
                  <c:v>-0.03926599</c:v>
                </c:pt>
                <c:pt idx="121">
                  <c:v>-0.03877772</c:v>
                </c:pt>
                <c:pt idx="122">
                  <c:v>-0.03830156</c:v>
                </c:pt>
                <c:pt idx="123">
                  <c:v>-0.03783706</c:v>
                </c:pt>
                <c:pt idx="124">
                  <c:v>-0.03738384</c:v>
                </c:pt>
                <c:pt idx="125">
                  <c:v>-0.03694145</c:v>
                </c:pt>
                <c:pt idx="126">
                  <c:v>-0.03650953</c:v>
                </c:pt>
                <c:pt idx="127">
                  <c:v>-0.03608771</c:v>
                </c:pt>
                <c:pt idx="128">
                  <c:v>-0.03567568</c:v>
                </c:pt>
                <c:pt idx="129">
                  <c:v>-0.03527305</c:v>
                </c:pt>
                <c:pt idx="130">
                  <c:v>-0.03487954</c:v>
                </c:pt>
                <c:pt idx="131">
                  <c:v>-0.03449485</c:v>
                </c:pt>
                <c:pt idx="132">
                  <c:v>-0.03411869</c:v>
                </c:pt>
                <c:pt idx="133">
                  <c:v>-0.03375077</c:v>
                </c:pt>
                <c:pt idx="134">
                  <c:v>-0.03339082</c:v>
                </c:pt>
                <c:pt idx="135">
                  <c:v>-0.03303861</c:v>
                </c:pt>
                <c:pt idx="136">
                  <c:v>-0.03269389</c:v>
                </c:pt>
                <c:pt idx="137">
                  <c:v>-0.03235642</c:v>
                </c:pt>
                <c:pt idx="138">
                  <c:v>-0.03202598</c:v>
                </c:pt>
                <c:pt idx="139">
                  <c:v>-0.03170235</c:v>
                </c:pt>
                <c:pt idx="140">
                  <c:v>-0.03138535</c:v>
                </c:pt>
                <c:pt idx="141">
                  <c:v>-0.03107475</c:v>
                </c:pt>
                <c:pt idx="142">
                  <c:v>-0.03077037</c:v>
                </c:pt>
                <c:pt idx="143">
                  <c:v>-0.03047203</c:v>
                </c:pt>
                <c:pt idx="144">
                  <c:v>-0.03017958</c:v>
                </c:pt>
                <c:pt idx="145">
                  <c:v>-0.02989281</c:v>
                </c:pt>
                <c:pt idx="146">
                  <c:v>-0.02961157</c:v>
                </c:pt>
                <c:pt idx="147">
                  <c:v>-0.02933572</c:v>
                </c:pt>
                <c:pt idx="148">
                  <c:v>-0.02906511</c:v>
                </c:pt>
                <c:pt idx="149">
                  <c:v>-0.02879957</c:v>
                </c:pt>
                <c:pt idx="150">
                  <c:v>-0.02853898</c:v>
                </c:pt>
                <c:pt idx="151">
                  <c:v>-0.02828322</c:v>
                </c:pt>
                <c:pt idx="152">
                  <c:v>-0.02803212</c:v>
                </c:pt>
                <c:pt idx="153">
                  <c:v>-0.02778558</c:v>
                </c:pt>
                <c:pt idx="154">
                  <c:v>-0.02754348</c:v>
                </c:pt>
                <c:pt idx="155">
                  <c:v>-0.02730571</c:v>
                </c:pt>
                <c:pt idx="156">
                  <c:v>-0.02707213</c:v>
                </c:pt>
                <c:pt idx="157">
                  <c:v>-0.02684267</c:v>
                </c:pt>
                <c:pt idx="158">
                  <c:v>-0.0266172</c:v>
                </c:pt>
                <c:pt idx="159">
                  <c:v>-0.02639561</c:v>
                </c:pt>
                <c:pt idx="160">
                  <c:v>-0.02617784</c:v>
                </c:pt>
                <c:pt idx="161">
                  <c:v>-0.02596376</c:v>
                </c:pt>
                <c:pt idx="162">
                  <c:v>-0.02575328</c:v>
                </c:pt>
                <c:pt idx="163">
                  <c:v>-0.02554634</c:v>
                </c:pt>
                <c:pt idx="164">
                  <c:v>-0.02534282</c:v>
                </c:pt>
                <c:pt idx="165">
                  <c:v>-0.02514267</c:v>
                </c:pt>
                <c:pt idx="166">
                  <c:v>-0.02494579</c:v>
                </c:pt>
                <c:pt idx="167">
                  <c:v>-0.02475209</c:v>
                </c:pt>
                <c:pt idx="168">
                  <c:v>-0.02456153</c:v>
                </c:pt>
                <c:pt idx="169">
                  <c:v>-0.02437402</c:v>
                </c:pt>
                <c:pt idx="170">
                  <c:v>-0.02418946</c:v>
                </c:pt>
                <c:pt idx="171">
                  <c:v>-0.02400783</c:v>
                </c:pt>
                <c:pt idx="172">
                  <c:v>-0.02382903</c:v>
                </c:pt>
                <c:pt idx="173">
                  <c:v>-0.02365302</c:v>
                </c:pt>
                <c:pt idx="174">
                  <c:v>-0.02347973</c:v>
                </c:pt>
                <c:pt idx="175">
                  <c:v>-0.02330907</c:v>
                </c:pt>
                <c:pt idx="176">
                  <c:v>-0.02314103</c:v>
                </c:pt>
                <c:pt idx="177">
                  <c:v>-0.02297552</c:v>
                </c:pt>
                <c:pt idx="178">
                  <c:v>-0.02281249</c:v>
                </c:pt>
                <c:pt idx="179">
                  <c:v>-0.02265189</c:v>
                </c:pt>
                <c:pt idx="180">
                  <c:v>-0.02249366</c:v>
                </c:pt>
                <c:pt idx="181">
                  <c:v>-0.02233778</c:v>
                </c:pt>
                <c:pt idx="182">
                  <c:v>-0.02218416</c:v>
                </c:pt>
                <c:pt idx="183">
                  <c:v>-0.02203277</c:v>
                </c:pt>
                <c:pt idx="184">
                  <c:v>-0.02188357</c:v>
                </c:pt>
                <c:pt idx="185">
                  <c:v>-0.0217365</c:v>
                </c:pt>
                <c:pt idx="186">
                  <c:v>-0.02159152</c:v>
                </c:pt>
                <c:pt idx="187">
                  <c:v>-0.0214486</c:v>
                </c:pt>
                <c:pt idx="188">
                  <c:v>-0.02130769</c:v>
                </c:pt>
                <c:pt idx="189">
                  <c:v>-0.02116873</c:v>
                </c:pt>
                <c:pt idx="190">
                  <c:v>-0.02103171</c:v>
                </c:pt>
                <c:pt idx="191">
                  <c:v>-0.02089657</c:v>
                </c:pt>
                <c:pt idx="192">
                  <c:v>-0.0207633</c:v>
                </c:pt>
                <c:pt idx="193">
                  <c:v>-0.02063184</c:v>
                </c:pt>
                <c:pt idx="194">
                  <c:v>-0.02050215</c:v>
                </c:pt>
                <c:pt idx="195">
                  <c:v>-0.02037422</c:v>
                </c:pt>
                <c:pt idx="196">
                  <c:v>-0.020248</c:v>
                </c:pt>
                <c:pt idx="197">
                  <c:v>-0.02012345</c:v>
                </c:pt>
                <c:pt idx="198">
                  <c:v>-0.02000055</c:v>
                </c:pt>
                <c:pt idx="199">
                  <c:v>-0.01987927</c:v>
                </c:pt>
                <c:pt idx="200">
                  <c:v>-0.01975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ript_output!$I$3</c:f>
              <c:strCache>
                <c:ptCount val="1"/>
                <c:pt idx="0">
                  <c:v>strain using Ada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ript_output!$B$4:$B$204</c:f>
              <c:numCache>
                <c:formatCode>General</c:formatCode>
                <c:ptCount val="201"/>
                <c:pt idx="0">
                  <c:v>33</c:v>
                </c:pt>
                <c:pt idx="1">
                  <c:v>33.05</c:v>
                </c:pt>
                <c:pt idx="2">
                  <c:v>33.1</c:v>
                </c:pt>
                <c:pt idx="3">
                  <c:v>33.15</c:v>
                </c:pt>
                <c:pt idx="4">
                  <c:v>33.2</c:v>
                </c:pt>
                <c:pt idx="5">
                  <c:v>33.25</c:v>
                </c:pt>
                <c:pt idx="6">
                  <c:v>33.3</c:v>
                </c:pt>
                <c:pt idx="7">
                  <c:v>33.35</c:v>
                </c:pt>
                <c:pt idx="8">
                  <c:v>33.4</c:v>
                </c:pt>
                <c:pt idx="9">
                  <c:v>33.45</c:v>
                </c:pt>
                <c:pt idx="10">
                  <c:v>33.5</c:v>
                </c:pt>
                <c:pt idx="11">
                  <c:v>33.55</c:v>
                </c:pt>
                <c:pt idx="12">
                  <c:v>33.6</c:v>
                </c:pt>
                <c:pt idx="13">
                  <c:v>33.65</c:v>
                </c:pt>
                <c:pt idx="14">
                  <c:v>33.7</c:v>
                </c:pt>
                <c:pt idx="15">
                  <c:v>33.75</c:v>
                </c:pt>
                <c:pt idx="16">
                  <c:v>33.8</c:v>
                </c:pt>
                <c:pt idx="17">
                  <c:v>33.85</c:v>
                </c:pt>
                <c:pt idx="18">
                  <c:v>33.9</c:v>
                </c:pt>
                <c:pt idx="19">
                  <c:v>33.95</c:v>
                </c:pt>
                <c:pt idx="20">
                  <c:v>34</c:v>
                </c:pt>
                <c:pt idx="21">
                  <c:v>34.05</c:v>
                </c:pt>
                <c:pt idx="22">
                  <c:v>34.1</c:v>
                </c:pt>
                <c:pt idx="23">
                  <c:v>34.15</c:v>
                </c:pt>
                <c:pt idx="24">
                  <c:v>34.2</c:v>
                </c:pt>
                <c:pt idx="25">
                  <c:v>34.25</c:v>
                </c:pt>
                <c:pt idx="26">
                  <c:v>34.3</c:v>
                </c:pt>
                <c:pt idx="27">
                  <c:v>34.35</c:v>
                </c:pt>
                <c:pt idx="28">
                  <c:v>34.4</c:v>
                </c:pt>
                <c:pt idx="29">
                  <c:v>34.45</c:v>
                </c:pt>
                <c:pt idx="30">
                  <c:v>34.5</c:v>
                </c:pt>
                <c:pt idx="31">
                  <c:v>34.55</c:v>
                </c:pt>
                <c:pt idx="32">
                  <c:v>34.6</c:v>
                </c:pt>
                <c:pt idx="33">
                  <c:v>34.65</c:v>
                </c:pt>
                <c:pt idx="34">
                  <c:v>34.7</c:v>
                </c:pt>
                <c:pt idx="35">
                  <c:v>34.75</c:v>
                </c:pt>
                <c:pt idx="36">
                  <c:v>34.8</c:v>
                </c:pt>
                <c:pt idx="37">
                  <c:v>34.85</c:v>
                </c:pt>
                <c:pt idx="38">
                  <c:v>34.9</c:v>
                </c:pt>
                <c:pt idx="39">
                  <c:v>34.95</c:v>
                </c:pt>
                <c:pt idx="40">
                  <c:v>35</c:v>
                </c:pt>
                <c:pt idx="41">
                  <c:v>35.05</c:v>
                </c:pt>
                <c:pt idx="42">
                  <c:v>35.1</c:v>
                </c:pt>
                <c:pt idx="43">
                  <c:v>35.15</c:v>
                </c:pt>
                <c:pt idx="44">
                  <c:v>35.2</c:v>
                </c:pt>
                <c:pt idx="45">
                  <c:v>35.25</c:v>
                </c:pt>
                <c:pt idx="46">
                  <c:v>35.3</c:v>
                </c:pt>
                <c:pt idx="47">
                  <c:v>35.35</c:v>
                </c:pt>
                <c:pt idx="48">
                  <c:v>35.4</c:v>
                </c:pt>
                <c:pt idx="49">
                  <c:v>35.45</c:v>
                </c:pt>
                <c:pt idx="50">
                  <c:v>35.5</c:v>
                </c:pt>
                <c:pt idx="51">
                  <c:v>35.55</c:v>
                </c:pt>
                <c:pt idx="52">
                  <c:v>35.6</c:v>
                </c:pt>
                <c:pt idx="53">
                  <c:v>35.65</c:v>
                </c:pt>
                <c:pt idx="54">
                  <c:v>35.7</c:v>
                </c:pt>
                <c:pt idx="55">
                  <c:v>35.75</c:v>
                </c:pt>
                <c:pt idx="56">
                  <c:v>35.8</c:v>
                </c:pt>
                <c:pt idx="57">
                  <c:v>35.85</c:v>
                </c:pt>
                <c:pt idx="58">
                  <c:v>35.9</c:v>
                </c:pt>
                <c:pt idx="59">
                  <c:v>35.95</c:v>
                </c:pt>
                <c:pt idx="60">
                  <c:v>36</c:v>
                </c:pt>
                <c:pt idx="61">
                  <c:v>36.05</c:v>
                </c:pt>
                <c:pt idx="62">
                  <c:v>36.1</c:v>
                </c:pt>
                <c:pt idx="63">
                  <c:v>36.15</c:v>
                </c:pt>
                <c:pt idx="64">
                  <c:v>36.2</c:v>
                </c:pt>
                <c:pt idx="65">
                  <c:v>36.25</c:v>
                </c:pt>
                <c:pt idx="66">
                  <c:v>36.3</c:v>
                </c:pt>
                <c:pt idx="67">
                  <c:v>36.35</c:v>
                </c:pt>
                <c:pt idx="68">
                  <c:v>36.4</c:v>
                </c:pt>
                <c:pt idx="69">
                  <c:v>36.45</c:v>
                </c:pt>
                <c:pt idx="70">
                  <c:v>36.5</c:v>
                </c:pt>
                <c:pt idx="71">
                  <c:v>36.55</c:v>
                </c:pt>
                <c:pt idx="72">
                  <c:v>36.6</c:v>
                </c:pt>
                <c:pt idx="73">
                  <c:v>36.65</c:v>
                </c:pt>
                <c:pt idx="74">
                  <c:v>36.7</c:v>
                </c:pt>
                <c:pt idx="75">
                  <c:v>36.75</c:v>
                </c:pt>
                <c:pt idx="76">
                  <c:v>36.8</c:v>
                </c:pt>
                <c:pt idx="77">
                  <c:v>36.85</c:v>
                </c:pt>
                <c:pt idx="78">
                  <c:v>36.9</c:v>
                </c:pt>
                <c:pt idx="79">
                  <c:v>36.95</c:v>
                </c:pt>
                <c:pt idx="80">
                  <c:v>37</c:v>
                </c:pt>
                <c:pt idx="81">
                  <c:v>37.05</c:v>
                </c:pt>
                <c:pt idx="82">
                  <c:v>37.1</c:v>
                </c:pt>
                <c:pt idx="83">
                  <c:v>37.15</c:v>
                </c:pt>
                <c:pt idx="84">
                  <c:v>37.2</c:v>
                </c:pt>
                <c:pt idx="85">
                  <c:v>37.25</c:v>
                </c:pt>
                <c:pt idx="86">
                  <c:v>37.3</c:v>
                </c:pt>
                <c:pt idx="87">
                  <c:v>37.35</c:v>
                </c:pt>
                <c:pt idx="88">
                  <c:v>37.4</c:v>
                </c:pt>
                <c:pt idx="89">
                  <c:v>37.45</c:v>
                </c:pt>
                <c:pt idx="90">
                  <c:v>37.5</c:v>
                </c:pt>
                <c:pt idx="91">
                  <c:v>37.55</c:v>
                </c:pt>
                <c:pt idx="92">
                  <c:v>37.6</c:v>
                </c:pt>
                <c:pt idx="93">
                  <c:v>37.65</c:v>
                </c:pt>
                <c:pt idx="94">
                  <c:v>37.7</c:v>
                </c:pt>
                <c:pt idx="95">
                  <c:v>37.75</c:v>
                </c:pt>
                <c:pt idx="96">
                  <c:v>37.8</c:v>
                </c:pt>
                <c:pt idx="97">
                  <c:v>37.85</c:v>
                </c:pt>
                <c:pt idx="98">
                  <c:v>37.9</c:v>
                </c:pt>
                <c:pt idx="99">
                  <c:v>37.95</c:v>
                </c:pt>
                <c:pt idx="100">
                  <c:v>38</c:v>
                </c:pt>
                <c:pt idx="101">
                  <c:v>38.05</c:v>
                </c:pt>
                <c:pt idx="102">
                  <c:v>38.1</c:v>
                </c:pt>
                <c:pt idx="103">
                  <c:v>38.15</c:v>
                </c:pt>
                <c:pt idx="104">
                  <c:v>38.2</c:v>
                </c:pt>
                <c:pt idx="105">
                  <c:v>38.25</c:v>
                </c:pt>
                <c:pt idx="106">
                  <c:v>38.3</c:v>
                </c:pt>
                <c:pt idx="107">
                  <c:v>38.35</c:v>
                </c:pt>
                <c:pt idx="108">
                  <c:v>38.4</c:v>
                </c:pt>
                <c:pt idx="109">
                  <c:v>38.45</c:v>
                </c:pt>
                <c:pt idx="110">
                  <c:v>38.5</c:v>
                </c:pt>
                <c:pt idx="111">
                  <c:v>38.55</c:v>
                </c:pt>
                <c:pt idx="112">
                  <c:v>38.6</c:v>
                </c:pt>
                <c:pt idx="113">
                  <c:v>38.65</c:v>
                </c:pt>
                <c:pt idx="114">
                  <c:v>38.7</c:v>
                </c:pt>
                <c:pt idx="115">
                  <c:v>38.75</c:v>
                </c:pt>
                <c:pt idx="116">
                  <c:v>38.8</c:v>
                </c:pt>
                <c:pt idx="117">
                  <c:v>38.85</c:v>
                </c:pt>
                <c:pt idx="118">
                  <c:v>38.9</c:v>
                </c:pt>
                <c:pt idx="119">
                  <c:v>38.95</c:v>
                </c:pt>
                <c:pt idx="120">
                  <c:v>39</c:v>
                </c:pt>
                <c:pt idx="121">
                  <c:v>39.05</c:v>
                </c:pt>
                <c:pt idx="122">
                  <c:v>39.1</c:v>
                </c:pt>
                <c:pt idx="123">
                  <c:v>39.15</c:v>
                </c:pt>
                <c:pt idx="124">
                  <c:v>39.2</c:v>
                </c:pt>
                <c:pt idx="125">
                  <c:v>39.25</c:v>
                </c:pt>
                <c:pt idx="126">
                  <c:v>39.3</c:v>
                </c:pt>
                <c:pt idx="127">
                  <c:v>39.35</c:v>
                </c:pt>
                <c:pt idx="128">
                  <c:v>39.4</c:v>
                </c:pt>
                <c:pt idx="129">
                  <c:v>39.45</c:v>
                </c:pt>
                <c:pt idx="130">
                  <c:v>39.5</c:v>
                </c:pt>
                <c:pt idx="131">
                  <c:v>39.55</c:v>
                </c:pt>
                <c:pt idx="132">
                  <c:v>39.6</c:v>
                </c:pt>
                <c:pt idx="133">
                  <c:v>39.65</c:v>
                </c:pt>
                <c:pt idx="134">
                  <c:v>39.7</c:v>
                </c:pt>
                <c:pt idx="135">
                  <c:v>39.75</c:v>
                </c:pt>
                <c:pt idx="136">
                  <c:v>39.8</c:v>
                </c:pt>
                <c:pt idx="137">
                  <c:v>39.85</c:v>
                </c:pt>
                <c:pt idx="138">
                  <c:v>39.9</c:v>
                </c:pt>
                <c:pt idx="139">
                  <c:v>39.95</c:v>
                </c:pt>
                <c:pt idx="140">
                  <c:v>40</c:v>
                </c:pt>
                <c:pt idx="141">
                  <c:v>40.05</c:v>
                </c:pt>
                <c:pt idx="142">
                  <c:v>40.1</c:v>
                </c:pt>
                <c:pt idx="143">
                  <c:v>40.15</c:v>
                </c:pt>
                <c:pt idx="144">
                  <c:v>40.2</c:v>
                </c:pt>
                <c:pt idx="145">
                  <c:v>40.25</c:v>
                </c:pt>
                <c:pt idx="146">
                  <c:v>40.3</c:v>
                </c:pt>
                <c:pt idx="147">
                  <c:v>40.35</c:v>
                </c:pt>
                <c:pt idx="148">
                  <c:v>40.4</c:v>
                </c:pt>
                <c:pt idx="149">
                  <c:v>40.45</c:v>
                </c:pt>
                <c:pt idx="150">
                  <c:v>40.5</c:v>
                </c:pt>
                <c:pt idx="151">
                  <c:v>40.55</c:v>
                </c:pt>
                <c:pt idx="152">
                  <c:v>40.6</c:v>
                </c:pt>
                <c:pt idx="153">
                  <c:v>40.65</c:v>
                </c:pt>
                <c:pt idx="154">
                  <c:v>40.7</c:v>
                </c:pt>
                <c:pt idx="155">
                  <c:v>40.75</c:v>
                </c:pt>
                <c:pt idx="156">
                  <c:v>40.8</c:v>
                </c:pt>
                <c:pt idx="157">
                  <c:v>40.85</c:v>
                </c:pt>
                <c:pt idx="158">
                  <c:v>40.9</c:v>
                </c:pt>
                <c:pt idx="159">
                  <c:v>40.95</c:v>
                </c:pt>
                <c:pt idx="160">
                  <c:v>41</c:v>
                </c:pt>
                <c:pt idx="161">
                  <c:v>41.05</c:v>
                </c:pt>
                <c:pt idx="162">
                  <c:v>41.1</c:v>
                </c:pt>
                <c:pt idx="163">
                  <c:v>41.15</c:v>
                </c:pt>
                <c:pt idx="164">
                  <c:v>41.2</c:v>
                </c:pt>
                <c:pt idx="165">
                  <c:v>41.25</c:v>
                </c:pt>
                <c:pt idx="166">
                  <c:v>41.3</c:v>
                </c:pt>
                <c:pt idx="167">
                  <c:v>41.35</c:v>
                </c:pt>
                <c:pt idx="168">
                  <c:v>41.4</c:v>
                </c:pt>
                <c:pt idx="169">
                  <c:v>41.45</c:v>
                </c:pt>
                <c:pt idx="170">
                  <c:v>41.5</c:v>
                </c:pt>
                <c:pt idx="171">
                  <c:v>41.55</c:v>
                </c:pt>
                <c:pt idx="172">
                  <c:v>41.6</c:v>
                </c:pt>
                <c:pt idx="173">
                  <c:v>41.65</c:v>
                </c:pt>
                <c:pt idx="174">
                  <c:v>41.7</c:v>
                </c:pt>
                <c:pt idx="175">
                  <c:v>41.75</c:v>
                </c:pt>
                <c:pt idx="176">
                  <c:v>41.8</c:v>
                </c:pt>
                <c:pt idx="177">
                  <c:v>41.85</c:v>
                </c:pt>
                <c:pt idx="178">
                  <c:v>41.9</c:v>
                </c:pt>
                <c:pt idx="179">
                  <c:v>41.95</c:v>
                </c:pt>
                <c:pt idx="180">
                  <c:v>42</c:v>
                </c:pt>
                <c:pt idx="181">
                  <c:v>42.05</c:v>
                </c:pt>
                <c:pt idx="182">
                  <c:v>42.1</c:v>
                </c:pt>
                <c:pt idx="183">
                  <c:v>42.15</c:v>
                </c:pt>
                <c:pt idx="184">
                  <c:v>42.2</c:v>
                </c:pt>
                <c:pt idx="185">
                  <c:v>42.25</c:v>
                </c:pt>
                <c:pt idx="186">
                  <c:v>42.3</c:v>
                </c:pt>
                <c:pt idx="187">
                  <c:v>42.35</c:v>
                </c:pt>
                <c:pt idx="188">
                  <c:v>42.4</c:v>
                </c:pt>
                <c:pt idx="189">
                  <c:v>42.45</c:v>
                </c:pt>
                <c:pt idx="190">
                  <c:v>42.5</c:v>
                </c:pt>
                <c:pt idx="191">
                  <c:v>42.55</c:v>
                </c:pt>
                <c:pt idx="192">
                  <c:v>42.6</c:v>
                </c:pt>
                <c:pt idx="193">
                  <c:v>42.65</c:v>
                </c:pt>
                <c:pt idx="194">
                  <c:v>42.7</c:v>
                </c:pt>
                <c:pt idx="195">
                  <c:v>42.75</c:v>
                </c:pt>
                <c:pt idx="196">
                  <c:v>42.8</c:v>
                </c:pt>
                <c:pt idx="197">
                  <c:v>42.85</c:v>
                </c:pt>
                <c:pt idx="198">
                  <c:v>42.9</c:v>
                </c:pt>
                <c:pt idx="199">
                  <c:v>42.95</c:v>
                </c:pt>
                <c:pt idx="200">
                  <c:v>43</c:v>
                </c:pt>
              </c:numCache>
            </c:numRef>
          </c:xVal>
          <c:yVal>
            <c:numRef>
              <c:f>script_output!$I$4:$I$204</c:f>
              <c:numCache>
                <c:formatCode>General</c:formatCode>
                <c:ptCount val="201"/>
                <c:pt idx="0">
                  <c:v>0.08003798</c:v>
                </c:pt>
                <c:pt idx="1">
                  <c:v>0.08202493</c:v>
                </c:pt>
                <c:pt idx="2">
                  <c:v>0.08411587</c:v>
                </c:pt>
                <c:pt idx="3">
                  <c:v>0.08631911</c:v>
                </c:pt>
                <c:pt idx="4">
                  <c:v>0.08864393</c:v>
                </c:pt>
                <c:pt idx="5">
                  <c:v>0.09110064</c:v>
                </c:pt>
                <c:pt idx="6">
                  <c:v>0.09370072</c:v>
                </c:pt>
                <c:pt idx="7">
                  <c:v>0.09645707</c:v>
                </c:pt>
                <c:pt idx="8">
                  <c:v>0.09938416</c:v>
                </c:pt>
                <c:pt idx="9">
                  <c:v>0.1024983</c:v>
                </c:pt>
                <c:pt idx="10">
                  <c:v>0.105818</c:v>
                </c:pt>
                <c:pt idx="11">
                  <c:v>0.1093641</c:v>
                </c:pt>
                <c:pt idx="12">
                  <c:v>0.1131607</c:v>
                </c:pt>
                <c:pt idx="13">
                  <c:v>0.1172351</c:v>
                </c:pt>
                <c:pt idx="14">
                  <c:v>0.121619</c:v>
                </c:pt>
                <c:pt idx="15">
                  <c:v>0.1263489</c:v>
                </c:pt>
                <c:pt idx="16">
                  <c:v>0.1314674</c:v>
                </c:pt>
                <c:pt idx="17">
                  <c:v>0.1370243</c:v>
                </c:pt>
                <c:pt idx="18">
                  <c:v>0.1430784</c:v>
                </c:pt>
                <c:pt idx="19">
                  <c:v>0.1496993</c:v>
                </c:pt>
                <c:pt idx="20">
                  <c:v>0.1569706</c:v>
                </c:pt>
                <c:pt idx="21">
                  <c:v>0.1649928</c:v>
                </c:pt>
                <c:pt idx="22">
                  <c:v>0.1738885</c:v>
                </c:pt>
                <c:pt idx="23">
                  <c:v>0.1838084</c:v>
                </c:pt>
                <c:pt idx="24">
                  <c:v>0.1949399</c:v>
                </c:pt>
                <c:pt idx="25">
                  <c:v>0.2075194</c:v>
                </c:pt>
                <c:pt idx="26">
                  <c:v>0.2218487</c:v>
                </c:pt>
                <c:pt idx="27">
                  <c:v>0.2383199</c:v>
                </c:pt>
                <c:pt idx="28">
                  <c:v>0.2574518</c:v>
                </c:pt>
                <c:pt idx="29">
                  <c:v>0.2799454</c:v>
                </c:pt>
                <c:pt idx="30">
                  <c:v>0.3067716</c:v>
                </c:pt>
                <c:pt idx="31">
                  <c:v>0.3393151</c:v>
                </c:pt>
                <c:pt idx="32">
                  <c:v>0.3796209</c:v>
                </c:pt>
                <c:pt idx="33">
                  <c:v>0.4308414</c:v>
                </c:pt>
                <c:pt idx="34">
                  <c:v>0.4981035</c:v>
                </c:pt>
                <c:pt idx="35">
                  <c:v>0.5903405</c:v>
                </c:pt>
                <c:pt idx="36">
                  <c:v>0.7246315</c:v>
                </c:pt>
                <c:pt idx="37">
                  <c:v>0.9382257</c:v>
                </c:pt>
                <c:pt idx="38">
                  <c:v>1.330794</c:v>
                </c:pt>
                <c:pt idx="39">
                  <c:v>2.289457</c:v>
                </c:pt>
                <c:pt idx="40">
                  <c:v>8.203</c:v>
                </c:pt>
                <c:pt idx="41">
                  <c:v>-5.176005</c:v>
                </c:pt>
                <c:pt idx="42">
                  <c:v>-1.966458</c:v>
                </c:pt>
                <c:pt idx="43">
                  <c:v>-1.213479</c:v>
                </c:pt>
                <c:pt idx="44">
                  <c:v>-0.8773155</c:v>
                </c:pt>
                <c:pt idx="45">
                  <c:v>-0.6869002</c:v>
                </c:pt>
                <c:pt idx="46">
                  <c:v>-0.5643349</c:v>
                </c:pt>
                <c:pt idx="47">
                  <c:v>-0.4788396</c:v>
                </c:pt>
                <c:pt idx="48">
                  <c:v>-0.4158065</c:v>
                </c:pt>
                <c:pt idx="49">
                  <c:v>-0.3674116</c:v>
                </c:pt>
                <c:pt idx="50">
                  <c:v>-0.3290869</c:v>
                </c:pt>
                <c:pt idx="51">
                  <c:v>-0.2979857</c:v>
                </c:pt>
                <c:pt idx="52">
                  <c:v>-0.272242</c:v>
                </c:pt>
                <c:pt idx="53">
                  <c:v>-0.2505814</c:v>
                </c:pt>
                <c:pt idx="54">
                  <c:v>-0.2321043</c:v>
                </c:pt>
                <c:pt idx="55">
                  <c:v>-0.2161569</c:v>
                </c:pt>
                <c:pt idx="56">
                  <c:v>-0.2022533</c:v>
                </c:pt>
                <c:pt idx="57">
                  <c:v>-0.1900244</c:v>
                </c:pt>
                <c:pt idx="58">
                  <c:v>-0.1791848</c:v>
                </c:pt>
                <c:pt idx="59">
                  <c:v>-0.1695108</c:v>
                </c:pt>
                <c:pt idx="60">
                  <c:v>-0.1608239</c:v>
                </c:pt>
                <c:pt idx="61">
                  <c:v>-0.1529805</c:v>
                </c:pt>
                <c:pt idx="62">
                  <c:v>-0.1458636</c:v>
                </c:pt>
                <c:pt idx="63">
                  <c:v>-0.1393768</c:v>
                </c:pt>
                <c:pt idx="64">
                  <c:v>-0.1334399</c:v>
                </c:pt>
                <c:pt idx="65">
                  <c:v>-0.127986</c:v>
                </c:pt>
                <c:pt idx="66">
                  <c:v>-0.1229586</c:v>
                </c:pt>
                <c:pt idx="67">
                  <c:v>-0.1183094</c:v>
                </c:pt>
                <c:pt idx="68">
                  <c:v>-0.1139975</c:v>
                </c:pt>
                <c:pt idx="69">
                  <c:v>-0.1099874</c:v>
                </c:pt>
                <c:pt idx="70">
                  <c:v>-0.1062486</c:v>
                </c:pt>
                <c:pt idx="71">
                  <c:v>-0.1027546</c:v>
                </c:pt>
                <c:pt idx="72">
                  <c:v>-0.09948196</c:v>
                </c:pt>
                <c:pt idx="73">
                  <c:v>-0.09641045</c:v>
                </c:pt>
                <c:pt idx="74">
                  <c:v>-0.0935221</c:v>
                </c:pt>
                <c:pt idx="75">
                  <c:v>-0.09080102</c:v>
                </c:pt>
                <c:pt idx="76">
                  <c:v>-0.08823312</c:v>
                </c:pt>
                <c:pt idx="77">
                  <c:v>-0.08580586</c:v>
                </c:pt>
                <c:pt idx="78">
                  <c:v>-0.083508</c:v>
                </c:pt>
                <c:pt idx="79">
                  <c:v>-0.08132951</c:v>
                </c:pt>
                <c:pt idx="80">
                  <c:v>-0.07926133</c:v>
                </c:pt>
                <c:pt idx="81">
                  <c:v>-0.07729531</c:v>
                </c:pt>
                <c:pt idx="82">
                  <c:v>-0.0754241</c:v>
                </c:pt>
                <c:pt idx="83">
                  <c:v>-0.07364102</c:v>
                </c:pt>
                <c:pt idx="84">
                  <c:v>-0.07194</c:v>
                </c:pt>
                <c:pt idx="85">
                  <c:v>-0.07031552</c:v>
                </c:pt>
                <c:pt idx="86">
                  <c:v>-0.06876256</c:v>
                </c:pt>
                <c:pt idx="87">
                  <c:v>-0.06727649</c:v>
                </c:pt>
                <c:pt idx="88">
                  <c:v>-0.06585311</c:v>
                </c:pt>
                <c:pt idx="89">
                  <c:v>-0.06448856</c:v>
                </c:pt>
                <c:pt idx="90">
                  <c:v>-0.06317927</c:v>
                </c:pt>
                <c:pt idx="91">
                  <c:v>-0.06192197</c:v>
                </c:pt>
                <c:pt idx="92">
                  <c:v>-0.06071363</c:v>
                </c:pt>
                <c:pt idx="93">
                  <c:v>-0.05955146</c:v>
                </c:pt>
                <c:pt idx="94">
                  <c:v>-0.05843287</c:v>
                </c:pt>
                <c:pt idx="95">
                  <c:v>-0.05735548</c:v>
                </c:pt>
                <c:pt idx="96">
                  <c:v>-0.05631706</c:v>
                </c:pt>
                <c:pt idx="97">
                  <c:v>-0.05531555</c:v>
                </c:pt>
                <c:pt idx="98">
                  <c:v>-0.05434901</c:v>
                </c:pt>
                <c:pt idx="99">
                  <c:v>-0.05341567</c:v>
                </c:pt>
                <c:pt idx="100">
                  <c:v>-0.05251384</c:v>
                </c:pt>
                <c:pt idx="101">
                  <c:v>-0.05164198</c:v>
                </c:pt>
                <c:pt idx="102">
                  <c:v>-0.05079861</c:v>
                </c:pt>
                <c:pt idx="103">
                  <c:v>-0.04998238</c:v>
                </c:pt>
                <c:pt idx="104">
                  <c:v>-0.04919201</c:v>
                </c:pt>
                <c:pt idx="105">
                  <c:v>-0.04842628</c:v>
                </c:pt>
                <c:pt idx="106">
                  <c:v>-0.04768409</c:v>
                </c:pt>
                <c:pt idx="107">
                  <c:v>-0.04696435</c:v>
                </c:pt>
                <c:pt idx="108">
                  <c:v>-0.04626609</c:v>
                </c:pt>
                <c:pt idx="109">
                  <c:v>-0.04558835</c:v>
                </c:pt>
                <c:pt idx="110">
                  <c:v>-0.04493026</c:v>
                </c:pt>
                <c:pt idx="111">
                  <c:v>-0.04429098</c:v>
                </c:pt>
                <c:pt idx="112">
                  <c:v>-0.04366972</c:v>
                </c:pt>
                <c:pt idx="113">
                  <c:v>-0.04306574</c:v>
                </c:pt>
                <c:pt idx="114">
                  <c:v>-0.04247832</c:v>
                </c:pt>
                <c:pt idx="115">
                  <c:v>-0.04190682</c:v>
                </c:pt>
                <c:pt idx="116">
                  <c:v>-0.04135058</c:v>
                </c:pt>
                <c:pt idx="117">
                  <c:v>-0.04080902</c:v>
                </c:pt>
                <c:pt idx="118">
                  <c:v>-0.04028156</c:v>
                </c:pt>
                <c:pt idx="119">
                  <c:v>-0.03976768</c:v>
                </c:pt>
                <c:pt idx="120">
                  <c:v>-0.03926685</c:v>
                </c:pt>
                <c:pt idx="121">
                  <c:v>-0.03877859</c:v>
                </c:pt>
                <c:pt idx="122">
                  <c:v>-0.03830245</c:v>
                </c:pt>
                <c:pt idx="123">
                  <c:v>-0.03783797</c:v>
                </c:pt>
                <c:pt idx="124">
                  <c:v>-0.03738474</c:v>
                </c:pt>
                <c:pt idx="125">
                  <c:v>-0.03694236</c:v>
                </c:pt>
                <c:pt idx="126">
                  <c:v>-0.03651045</c:v>
                </c:pt>
                <c:pt idx="127">
                  <c:v>-0.03608864</c:v>
                </c:pt>
                <c:pt idx="128">
                  <c:v>-0.0356766</c:v>
                </c:pt>
                <c:pt idx="129">
                  <c:v>-0.03527399</c:v>
                </c:pt>
                <c:pt idx="130">
                  <c:v>-0.03488049</c:v>
                </c:pt>
                <c:pt idx="131">
                  <c:v>-0.03449581</c:v>
                </c:pt>
                <c:pt idx="132">
                  <c:v>-0.03411964</c:v>
                </c:pt>
                <c:pt idx="133">
                  <c:v>-0.03375173</c:v>
                </c:pt>
                <c:pt idx="134">
                  <c:v>-0.03339179</c:v>
                </c:pt>
                <c:pt idx="135">
                  <c:v>-0.03303959</c:v>
                </c:pt>
                <c:pt idx="136">
                  <c:v>-0.03269487</c:v>
                </c:pt>
                <c:pt idx="137">
                  <c:v>-0.03235741</c:v>
                </c:pt>
                <c:pt idx="138">
                  <c:v>-0.03202697</c:v>
                </c:pt>
                <c:pt idx="139">
                  <c:v>-0.03170335</c:v>
                </c:pt>
                <c:pt idx="140">
                  <c:v>-0.03138635</c:v>
                </c:pt>
                <c:pt idx="141">
                  <c:v>-0.03107575</c:v>
                </c:pt>
                <c:pt idx="142">
                  <c:v>-0.03077138</c:v>
                </c:pt>
                <c:pt idx="143">
                  <c:v>-0.03047306</c:v>
                </c:pt>
                <c:pt idx="144">
                  <c:v>-0.0301806</c:v>
                </c:pt>
                <c:pt idx="145">
                  <c:v>-0.02989383</c:v>
                </c:pt>
                <c:pt idx="146">
                  <c:v>-0.02961261</c:v>
                </c:pt>
                <c:pt idx="147">
                  <c:v>-0.02933676</c:v>
                </c:pt>
                <c:pt idx="148">
                  <c:v>-0.02906615</c:v>
                </c:pt>
                <c:pt idx="149">
                  <c:v>-0.02880062</c:v>
                </c:pt>
                <c:pt idx="150">
                  <c:v>-0.02854003</c:v>
                </c:pt>
                <c:pt idx="151">
                  <c:v>-0.02828426</c:v>
                </c:pt>
                <c:pt idx="152">
                  <c:v>-0.02803317</c:v>
                </c:pt>
                <c:pt idx="153">
                  <c:v>-0.02778664</c:v>
                </c:pt>
                <c:pt idx="154">
                  <c:v>-0.02754455</c:v>
                </c:pt>
                <c:pt idx="155">
                  <c:v>-0.02730677</c:v>
                </c:pt>
                <c:pt idx="156">
                  <c:v>-0.02707321</c:v>
                </c:pt>
                <c:pt idx="157">
                  <c:v>-0.02684374</c:v>
                </c:pt>
                <c:pt idx="158">
                  <c:v>-0.02661827</c:v>
                </c:pt>
                <c:pt idx="159">
                  <c:v>-0.0263967</c:v>
                </c:pt>
                <c:pt idx="160">
                  <c:v>-0.02617892</c:v>
                </c:pt>
                <c:pt idx="161">
                  <c:v>-0.02596484</c:v>
                </c:pt>
                <c:pt idx="162">
                  <c:v>-0.02575437</c:v>
                </c:pt>
                <c:pt idx="163">
                  <c:v>-0.02554743</c:v>
                </c:pt>
                <c:pt idx="164">
                  <c:v>-0.02534392</c:v>
                </c:pt>
                <c:pt idx="165">
                  <c:v>-0.02514376</c:v>
                </c:pt>
                <c:pt idx="166">
                  <c:v>-0.02494688</c:v>
                </c:pt>
                <c:pt idx="167">
                  <c:v>-0.0247532</c:v>
                </c:pt>
                <c:pt idx="168">
                  <c:v>-0.02456263</c:v>
                </c:pt>
                <c:pt idx="169">
                  <c:v>-0.02437511</c:v>
                </c:pt>
                <c:pt idx="170">
                  <c:v>-0.02419057</c:v>
                </c:pt>
                <c:pt idx="171">
                  <c:v>-0.02400894</c:v>
                </c:pt>
                <c:pt idx="172">
                  <c:v>-0.02383015</c:v>
                </c:pt>
                <c:pt idx="173">
                  <c:v>-0.02365414</c:v>
                </c:pt>
                <c:pt idx="174">
                  <c:v>-0.02348084</c:v>
                </c:pt>
                <c:pt idx="175">
                  <c:v>-0.0233102</c:v>
                </c:pt>
                <c:pt idx="176">
                  <c:v>-0.02314215</c:v>
                </c:pt>
                <c:pt idx="177">
                  <c:v>-0.02297664</c:v>
                </c:pt>
                <c:pt idx="178">
                  <c:v>-0.02281362</c:v>
                </c:pt>
                <c:pt idx="179">
                  <c:v>-0.02265302</c:v>
                </c:pt>
                <c:pt idx="180">
                  <c:v>-0.0224948</c:v>
                </c:pt>
                <c:pt idx="181">
                  <c:v>-0.02233891</c:v>
                </c:pt>
                <c:pt idx="182">
                  <c:v>-0.0221853</c:v>
                </c:pt>
                <c:pt idx="183">
                  <c:v>-0.02203391</c:v>
                </c:pt>
                <c:pt idx="184">
                  <c:v>-0.02188471</c:v>
                </c:pt>
                <c:pt idx="185">
                  <c:v>-0.02173764</c:v>
                </c:pt>
                <c:pt idx="186">
                  <c:v>-0.02159267</c:v>
                </c:pt>
                <c:pt idx="187">
                  <c:v>-0.02144974</c:v>
                </c:pt>
                <c:pt idx="188">
                  <c:v>-0.02130882</c:v>
                </c:pt>
                <c:pt idx="189">
                  <c:v>-0.02116988</c:v>
                </c:pt>
                <c:pt idx="190">
                  <c:v>-0.02103286</c:v>
                </c:pt>
                <c:pt idx="191">
                  <c:v>-0.02089773</c:v>
                </c:pt>
                <c:pt idx="192">
                  <c:v>-0.02076445</c:v>
                </c:pt>
                <c:pt idx="193">
                  <c:v>-0.02063299</c:v>
                </c:pt>
                <c:pt idx="194">
                  <c:v>-0.02050331</c:v>
                </c:pt>
                <c:pt idx="195">
                  <c:v>-0.02037537</c:v>
                </c:pt>
                <c:pt idx="196">
                  <c:v>-0.02024915</c:v>
                </c:pt>
                <c:pt idx="197">
                  <c:v>-0.02012461</c:v>
                </c:pt>
                <c:pt idx="198">
                  <c:v>-0.02000171</c:v>
                </c:pt>
                <c:pt idx="199">
                  <c:v>-0.01988043</c:v>
                </c:pt>
                <c:pt idx="200">
                  <c:v>-0.01976074</c:v>
                </c:pt>
              </c:numCache>
            </c:numRef>
          </c:yVal>
          <c:smooth val="0"/>
        </c:ser>
        <c:axId val="13506531"/>
        <c:axId val="73589789"/>
      </c:scatterChart>
      <c:valAx>
        <c:axId val="13506531"/>
        <c:scaling>
          <c:orientation val="minMax"/>
          <c:max val="43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789"/>
        <c:crossesAt val="0"/>
        <c:crossBetween val="midCat"/>
      </c:valAx>
      <c:valAx>
        <c:axId val="7358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ess % diff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cript_output (spc)'!$F$3</c:f>
              <c:strCache>
                <c:ptCount val="1"/>
                <c:pt idx="0">
                  <c:v>stress % di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ript_output (spc)'!$B$4:$B$204</c:f>
              <c:numCache>
                <c:formatCode>General</c:formatCode>
                <c:ptCount val="201"/>
                <c:pt idx="0">
                  <c:v>33</c:v>
                </c:pt>
                <c:pt idx="1">
                  <c:v>33.05</c:v>
                </c:pt>
                <c:pt idx="2">
                  <c:v>33.1</c:v>
                </c:pt>
                <c:pt idx="3">
                  <c:v>33.15</c:v>
                </c:pt>
                <c:pt idx="4">
                  <c:v>33.2</c:v>
                </c:pt>
                <c:pt idx="5">
                  <c:v>33.25</c:v>
                </c:pt>
                <c:pt idx="6">
                  <c:v>33.3</c:v>
                </c:pt>
                <c:pt idx="7">
                  <c:v>33.35</c:v>
                </c:pt>
                <c:pt idx="8">
                  <c:v>33.4</c:v>
                </c:pt>
                <c:pt idx="9">
                  <c:v>33.45</c:v>
                </c:pt>
                <c:pt idx="10">
                  <c:v>33.5</c:v>
                </c:pt>
                <c:pt idx="11">
                  <c:v>33.55</c:v>
                </c:pt>
                <c:pt idx="12">
                  <c:v>33.6</c:v>
                </c:pt>
                <c:pt idx="13">
                  <c:v>33.65</c:v>
                </c:pt>
                <c:pt idx="14">
                  <c:v>33.7</c:v>
                </c:pt>
                <c:pt idx="15">
                  <c:v>33.75</c:v>
                </c:pt>
                <c:pt idx="16">
                  <c:v>33.8</c:v>
                </c:pt>
                <c:pt idx="17">
                  <c:v>33.85</c:v>
                </c:pt>
                <c:pt idx="18">
                  <c:v>33.9</c:v>
                </c:pt>
                <c:pt idx="19">
                  <c:v>33.95</c:v>
                </c:pt>
                <c:pt idx="20">
                  <c:v>34</c:v>
                </c:pt>
                <c:pt idx="21">
                  <c:v>34.05</c:v>
                </c:pt>
                <c:pt idx="22">
                  <c:v>34.1</c:v>
                </c:pt>
                <c:pt idx="23">
                  <c:v>34.15</c:v>
                </c:pt>
                <c:pt idx="24">
                  <c:v>34.2</c:v>
                </c:pt>
                <c:pt idx="25">
                  <c:v>34.25</c:v>
                </c:pt>
                <c:pt idx="26">
                  <c:v>34.3</c:v>
                </c:pt>
                <c:pt idx="27">
                  <c:v>34.35</c:v>
                </c:pt>
                <c:pt idx="28">
                  <c:v>34.4</c:v>
                </c:pt>
                <c:pt idx="29">
                  <c:v>34.45</c:v>
                </c:pt>
                <c:pt idx="30">
                  <c:v>34.5</c:v>
                </c:pt>
                <c:pt idx="31">
                  <c:v>34.55</c:v>
                </c:pt>
                <c:pt idx="32">
                  <c:v>34.6</c:v>
                </c:pt>
                <c:pt idx="33">
                  <c:v>34.65</c:v>
                </c:pt>
                <c:pt idx="34">
                  <c:v>34.7</c:v>
                </c:pt>
                <c:pt idx="35">
                  <c:v>34.75</c:v>
                </c:pt>
                <c:pt idx="36">
                  <c:v>34.8</c:v>
                </c:pt>
                <c:pt idx="37">
                  <c:v>34.85</c:v>
                </c:pt>
                <c:pt idx="38">
                  <c:v>34.9</c:v>
                </c:pt>
                <c:pt idx="39">
                  <c:v>34.95</c:v>
                </c:pt>
                <c:pt idx="40">
                  <c:v>35</c:v>
                </c:pt>
                <c:pt idx="41">
                  <c:v>35.05</c:v>
                </c:pt>
                <c:pt idx="42">
                  <c:v>35.1</c:v>
                </c:pt>
                <c:pt idx="43">
                  <c:v>35.15</c:v>
                </c:pt>
                <c:pt idx="44">
                  <c:v>35.2</c:v>
                </c:pt>
                <c:pt idx="45">
                  <c:v>35.25</c:v>
                </c:pt>
                <c:pt idx="46">
                  <c:v>35.3</c:v>
                </c:pt>
                <c:pt idx="47">
                  <c:v>35.35</c:v>
                </c:pt>
                <c:pt idx="48">
                  <c:v>35.4</c:v>
                </c:pt>
                <c:pt idx="49">
                  <c:v>35.45</c:v>
                </c:pt>
                <c:pt idx="50">
                  <c:v>35.5</c:v>
                </c:pt>
                <c:pt idx="51">
                  <c:v>35.55</c:v>
                </c:pt>
                <c:pt idx="52">
                  <c:v>35.6</c:v>
                </c:pt>
                <c:pt idx="53">
                  <c:v>35.65</c:v>
                </c:pt>
                <c:pt idx="54">
                  <c:v>35.7</c:v>
                </c:pt>
                <c:pt idx="55">
                  <c:v>35.75</c:v>
                </c:pt>
                <c:pt idx="56">
                  <c:v>35.8</c:v>
                </c:pt>
                <c:pt idx="57">
                  <c:v>35.85</c:v>
                </c:pt>
                <c:pt idx="58">
                  <c:v>35.9</c:v>
                </c:pt>
                <c:pt idx="59">
                  <c:v>35.95</c:v>
                </c:pt>
                <c:pt idx="60">
                  <c:v>36</c:v>
                </c:pt>
                <c:pt idx="61">
                  <c:v>36.05</c:v>
                </c:pt>
                <c:pt idx="62">
                  <c:v>36.1</c:v>
                </c:pt>
                <c:pt idx="63">
                  <c:v>36.15</c:v>
                </c:pt>
                <c:pt idx="64">
                  <c:v>36.2</c:v>
                </c:pt>
                <c:pt idx="65">
                  <c:v>36.25</c:v>
                </c:pt>
                <c:pt idx="66">
                  <c:v>36.3</c:v>
                </c:pt>
                <c:pt idx="67">
                  <c:v>36.35</c:v>
                </c:pt>
                <c:pt idx="68">
                  <c:v>36.4</c:v>
                </c:pt>
                <c:pt idx="69">
                  <c:v>36.45</c:v>
                </c:pt>
                <c:pt idx="70">
                  <c:v>36.5</c:v>
                </c:pt>
                <c:pt idx="71">
                  <c:v>36.55</c:v>
                </c:pt>
                <c:pt idx="72">
                  <c:v>36.6</c:v>
                </c:pt>
                <c:pt idx="73">
                  <c:v>36.65</c:v>
                </c:pt>
                <c:pt idx="74">
                  <c:v>36.7</c:v>
                </c:pt>
                <c:pt idx="75">
                  <c:v>36.75</c:v>
                </c:pt>
                <c:pt idx="76">
                  <c:v>36.8</c:v>
                </c:pt>
                <c:pt idx="77">
                  <c:v>36.85</c:v>
                </c:pt>
                <c:pt idx="78">
                  <c:v>36.9</c:v>
                </c:pt>
                <c:pt idx="79">
                  <c:v>36.95</c:v>
                </c:pt>
                <c:pt idx="80">
                  <c:v>37</c:v>
                </c:pt>
                <c:pt idx="81">
                  <c:v>37.05</c:v>
                </c:pt>
                <c:pt idx="82">
                  <c:v>37.1</c:v>
                </c:pt>
                <c:pt idx="83">
                  <c:v>37.15</c:v>
                </c:pt>
                <c:pt idx="84">
                  <c:v>37.2</c:v>
                </c:pt>
                <c:pt idx="85">
                  <c:v>37.25</c:v>
                </c:pt>
                <c:pt idx="86">
                  <c:v>37.3</c:v>
                </c:pt>
                <c:pt idx="87">
                  <c:v>37.35</c:v>
                </c:pt>
                <c:pt idx="88">
                  <c:v>37.4</c:v>
                </c:pt>
                <c:pt idx="89">
                  <c:v>37.45</c:v>
                </c:pt>
                <c:pt idx="90">
                  <c:v>37.5</c:v>
                </c:pt>
                <c:pt idx="91">
                  <c:v>37.55</c:v>
                </c:pt>
                <c:pt idx="92">
                  <c:v>37.6</c:v>
                </c:pt>
                <c:pt idx="93">
                  <c:v>37.65</c:v>
                </c:pt>
                <c:pt idx="94">
                  <c:v>37.7</c:v>
                </c:pt>
                <c:pt idx="95">
                  <c:v>37.75</c:v>
                </c:pt>
                <c:pt idx="96">
                  <c:v>37.8</c:v>
                </c:pt>
                <c:pt idx="97">
                  <c:v>37.85</c:v>
                </c:pt>
                <c:pt idx="98">
                  <c:v>37.9</c:v>
                </c:pt>
                <c:pt idx="99">
                  <c:v>37.95</c:v>
                </c:pt>
                <c:pt idx="100">
                  <c:v>38</c:v>
                </c:pt>
                <c:pt idx="101">
                  <c:v>38.05</c:v>
                </c:pt>
                <c:pt idx="102">
                  <c:v>38.1</c:v>
                </c:pt>
                <c:pt idx="103">
                  <c:v>38.15</c:v>
                </c:pt>
                <c:pt idx="104">
                  <c:v>38.2</c:v>
                </c:pt>
                <c:pt idx="105">
                  <c:v>38.25</c:v>
                </c:pt>
                <c:pt idx="106">
                  <c:v>38.3</c:v>
                </c:pt>
                <c:pt idx="107">
                  <c:v>38.35</c:v>
                </c:pt>
                <c:pt idx="108">
                  <c:v>38.4</c:v>
                </c:pt>
                <c:pt idx="109">
                  <c:v>38.45</c:v>
                </c:pt>
                <c:pt idx="110">
                  <c:v>38.5</c:v>
                </c:pt>
                <c:pt idx="111">
                  <c:v>38.55</c:v>
                </c:pt>
                <c:pt idx="112">
                  <c:v>38.6</c:v>
                </c:pt>
                <c:pt idx="113">
                  <c:v>38.65</c:v>
                </c:pt>
                <c:pt idx="114">
                  <c:v>38.7</c:v>
                </c:pt>
                <c:pt idx="115">
                  <c:v>38.75</c:v>
                </c:pt>
                <c:pt idx="116">
                  <c:v>38.8</c:v>
                </c:pt>
                <c:pt idx="117">
                  <c:v>38.85</c:v>
                </c:pt>
                <c:pt idx="118">
                  <c:v>38.9</c:v>
                </c:pt>
                <c:pt idx="119">
                  <c:v>38.95</c:v>
                </c:pt>
                <c:pt idx="120">
                  <c:v>39</c:v>
                </c:pt>
                <c:pt idx="121">
                  <c:v>39.05</c:v>
                </c:pt>
                <c:pt idx="122">
                  <c:v>39.1</c:v>
                </c:pt>
                <c:pt idx="123">
                  <c:v>39.15</c:v>
                </c:pt>
                <c:pt idx="124">
                  <c:v>39.2</c:v>
                </c:pt>
                <c:pt idx="125">
                  <c:v>39.25</c:v>
                </c:pt>
                <c:pt idx="126">
                  <c:v>39.3</c:v>
                </c:pt>
                <c:pt idx="127">
                  <c:v>39.35</c:v>
                </c:pt>
                <c:pt idx="128">
                  <c:v>39.4</c:v>
                </c:pt>
                <c:pt idx="129">
                  <c:v>39.45</c:v>
                </c:pt>
                <c:pt idx="130">
                  <c:v>39.5</c:v>
                </c:pt>
                <c:pt idx="131">
                  <c:v>39.55</c:v>
                </c:pt>
                <c:pt idx="132">
                  <c:v>39.6</c:v>
                </c:pt>
                <c:pt idx="133">
                  <c:v>39.65</c:v>
                </c:pt>
                <c:pt idx="134">
                  <c:v>39.7</c:v>
                </c:pt>
                <c:pt idx="135">
                  <c:v>39.75</c:v>
                </c:pt>
                <c:pt idx="136">
                  <c:v>39.8</c:v>
                </c:pt>
                <c:pt idx="137">
                  <c:v>39.85</c:v>
                </c:pt>
                <c:pt idx="138">
                  <c:v>39.9</c:v>
                </c:pt>
                <c:pt idx="139">
                  <c:v>39.95</c:v>
                </c:pt>
                <c:pt idx="140">
                  <c:v>40</c:v>
                </c:pt>
                <c:pt idx="141">
                  <c:v>40.05</c:v>
                </c:pt>
                <c:pt idx="142">
                  <c:v>40.1</c:v>
                </c:pt>
                <c:pt idx="143">
                  <c:v>40.15</c:v>
                </c:pt>
                <c:pt idx="144">
                  <c:v>40.2</c:v>
                </c:pt>
                <c:pt idx="145">
                  <c:v>40.25</c:v>
                </c:pt>
                <c:pt idx="146">
                  <c:v>40.3</c:v>
                </c:pt>
                <c:pt idx="147">
                  <c:v>40.35</c:v>
                </c:pt>
                <c:pt idx="148">
                  <c:v>40.4</c:v>
                </c:pt>
                <c:pt idx="149">
                  <c:v>40.45</c:v>
                </c:pt>
                <c:pt idx="150">
                  <c:v>40.5</c:v>
                </c:pt>
                <c:pt idx="151">
                  <c:v>40.55</c:v>
                </c:pt>
                <c:pt idx="152">
                  <c:v>40.6</c:v>
                </c:pt>
                <c:pt idx="153">
                  <c:v>40.65</c:v>
                </c:pt>
                <c:pt idx="154">
                  <c:v>40.7</c:v>
                </c:pt>
                <c:pt idx="155">
                  <c:v>40.75</c:v>
                </c:pt>
                <c:pt idx="156">
                  <c:v>40.8</c:v>
                </c:pt>
                <c:pt idx="157">
                  <c:v>40.85</c:v>
                </c:pt>
                <c:pt idx="158">
                  <c:v>40.9</c:v>
                </c:pt>
                <c:pt idx="159">
                  <c:v>40.95</c:v>
                </c:pt>
                <c:pt idx="160">
                  <c:v>41</c:v>
                </c:pt>
                <c:pt idx="161">
                  <c:v>41.05</c:v>
                </c:pt>
                <c:pt idx="162">
                  <c:v>41.1</c:v>
                </c:pt>
                <c:pt idx="163">
                  <c:v>41.15</c:v>
                </c:pt>
                <c:pt idx="164">
                  <c:v>41.2</c:v>
                </c:pt>
                <c:pt idx="165">
                  <c:v>41.25</c:v>
                </c:pt>
                <c:pt idx="166">
                  <c:v>41.3</c:v>
                </c:pt>
                <c:pt idx="167">
                  <c:v>41.35</c:v>
                </c:pt>
                <c:pt idx="168">
                  <c:v>41.4</c:v>
                </c:pt>
                <c:pt idx="169">
                  <c:v>41.45</c:v>
                </c:pt>
                <c:pt idx="170">
                  <c:v>41.5</c:v>
                </c:pt>
                <c:pt idx="171">
                  <c:v>41.55</c:v>
                </c:pt>
                <c:pt idx="172">
                  <c:v>41.6</c:v>
                </c:pt>
                <c:pt idx="173">
                  <c:v>41.65</c:v>
                </c:pt>
                <c:pt idx="174">
                  <c:v>41.7</c:v>
                </c:pt>
                <c:pt idx="175">
                  <c:v>41.75</c:v>
                </c:pt>
                <c:pt idx="176">
                  <c:v>41.8</c:v>
                </c:pt>
                <c:pt idx="177">
                  <c:v>41.85</c:v>
                </c:pt>
                <c:pt idx="178">
                  <c:v>41.9</c:v>
                </c:pt>
                <c:pt idx="179">
                  <c:v>41.95</c:v>
                </c:pt>
                <c:pt idx="180">
                  <c:v>42</c:v>
                </c:pt>
                <c:pt idx="181">
                  <c:v>42.05</c:v>
                </c:pt>
                <c:pt idx="182">
                  <c:v>42.1</c:v>
                </c:pt>
                <c:pt idx="183">
                  <c:v>42.15</c:v>
                </c:pt>
                <c:pt idx="184">
                  <c:v>42.2</c:v>
                </c:pt>
                <c:pt idx="185">
                  <c:v>42.25</c:v>
                </c:pt>
                <c:pt idx="186">
                  <c:v>42.3</c:v>
                </c:pt>
                <c:pt idx="187">
                  <c:v>42.35</c:v>
                </c:pt>
                <c:pt idx="188">
                  <c:v>42.4</c:v>
                </c:pt>
                <c:pt idx="189">
                  <c:v>42.45</c:v>
                </c:pt>
                <c:pt idx="190">
                  <c:v>42.5</c:v>
                </c:pt>
                <c:pt idx="191">
                  <c:v>42.55</c:v>
                </c:pt>
                <c:pt idx="192">
                  <c:v>42.6</c:v>
                </c:pt>
                <c:pt idx="193">
                  <c:v>42.65</c:v>
                </c:pt>
                <c:pt idx="194">
                  <c:v>42.7</c:v>
                </c:pt>
                <c:pt idx="195">
                  <c:v>42.75</c:v>
                </c:pt>
                <c:pt idx="196">
                  <c:v>42.8</c:v>
                </c:pt>
                <c:pt idx="197">
                  <c:v>42.85</c:v>
                </c:pt>
                <c:pt idx="198">
                  <c:v>42.9</c:v>
                </c:pt>
                <c:pt idx="199">
                  <c:v>42.95</c:v>
                </c:pt>
                <c:pt idx="200">
                  <c:v>43</c:v>
                </c:pt>
              </c:numCache>
            </c:numRef>
          </c:xVal>
          <c:yVal>
            <c:numRef>
              <c:f>'script_output (spc)'!$F$4:$F$204</c:f>
              <c:numCache>
                <c:formatCode>General</c:formatCode>
                <c:ptCount val="201"/>
                <c:pt idx="0">
                  <c:v>0.0038626113897478</c:v>
                </c:pt>
                <c:pt idx="1">
                  <c:v>0.00384015916545417</c:v>
                </c:pt>
                <c:pt idx="2">
                  <c:v>0.00386358187722527</c:v>
                </c:pt>
                <c:pt idx="3">
                  <c:v>0.00386150332185823</c:v>
                </c:pt>
                <c:pt idx="4">
                  <c:v>0.00366623016592982</c:v>
                </c:pt>
                <c:pt idx="5">
                  <c:v>0.00365883553900136</c:v>
                </c:pt>
                <c:pt idx="6">
                  <c:v>0.00364624001508298</c:v>
                </c:pt>
                <c:pt idx="7">
                  <c:v>0.00362843762067795</c:v>
                </c:pt>
                <c:pt idx="8">
                  <c:v>0.00343773136560944</c:v>
                </c:pt>
                <c:pt idx="9">
                  <c:v>0.00341458695286325</c:v>
                </c:pt>
                <c:pt idx="10">
                  <c:v>0.00338621605318407</c:v>
                </c:pt>
                <c:pt idx="11">
                  <c:v>0.00342880915933981</c:v>
                </c:pt>
                <c:pt idx="12">
                  <c:v>0.0032401376469384</c:v>
                </c:pt>
                <c:pt idx="13">
                  <c:v>0.0031986102393911</c:v>
                </c:pt>
                <c:pt idx="14">
                  <c:v>0.0032203493188276</c:v>
                </c:pt>
                <c:pt idx="15">
                  <c:v>0.00323170180757656</c:v>
                </c:pt>
                <c:pt idx="16">
                  <c:v>0.00297911639407752</c:v>
                </c:pt>
                <c:pt idx="17">
                  <c:v>0.0029799316805051</c:v>
                </c:pt>
                <c:pt idx="18">
                  <c:v>0.00302856636986716</c:v>
                </c:pt>
                <c:pt idx="19">
                  <c:v>0.00306161585404888</c:v>
                </c:pt>
                <c:pt idx="20">
                  <c:v>0.0028136264459651</c:v>
                </c:pt>
                <c:pt idx="21">
                  <c:v>0.0027778367015866</c:v>
                </c:pt>
                <c:pt idx="22">
                  <c:v>0.00282741867696933</c:v>
                </c:pt>
                <c:pt idx="23">
                  <c:v>0.00285617137028222</c:v>
                </c:pt>
                <c:pt idx="24">
                  <c:v>0.00260759091087853</c:v>
                </c:pt>
                <c:pt idx="25">
                  <c:v>0.00265030438344283</c:v>
                </c:pt>
                <c:pt idx="26">
                  <c:v>0.00266693310956137</c:v>
                </c:pt>
                <c:pt idx="27">
                  <c:v>0.00237772047937642</c:v>
                </c:pt>
                <c:pt idx="28">
                  <c:v>0.00242760242216459</c:v>
                </c:pt>
                <c:pt idx="29">
                  <c:v>0.0025004502298777</c:v>
                </c:pt>
                <c:pt idx="30">
                  <c:v>0.00255343677649795</c:v>
                </c:pt>
                <c:pt idx="31">
                  <c:v>0.00213663721299989</c:v>
                </c:pt>
                <c:pt idx="32">
                  <c:v>0.00223905611930745</c:v>
                </c:pt>
                <c:pt idx="33">
                  <c:v>0.00235970399254179</c:v>
                </c:pt>
                <c:pt idx="34">
                  <c:v>0.00255968927714375</c:v>
                </c:pt>
                <c:pt idx="35">
                  <c:v>0.00191979952775755</c:v>
                </c:pt>
                <c:pt idx="36">
                  <c:v>0.00213902783944733</c:v>
                </c:pt>
                <c:pt idx="37">
                  <c:v>0.00257580413940607</c:v>
                </c:pt>
                <c:pt idx="38">
                  <c:v>0.00325624996477614</c:v>
                </c:pt>
                <c:pt idx="39">
                  <c:v>0.00156524885454725</c:v>
                </c:pt>
                <c:pt idx="40">
                  <c:v>0.00421699240646685</c:v>
                </c:pt>
                <c:pt idx="41">
                  <c:v>-0.0019155749767314</c:v>
                </c:pt>
                <c:pt idx="42">
                  <c:v>-0.000550870099321879</c:v>
                </c:pt>
                <c:pt idx="43">
                  <c:v>0.00164805508898811</c:v>
                </c:pt>
                <c:pt idx="44">
                  <c:v>0.00123477311044096</c:v>
                </c:pt>
                <c:pt idx="45">
                  <c:v>0.000970510551633345</c:v>
                </c:pt>
                <c:pt idx="46">
                  <c:v>0.00078261022363604</c:v>
                </c:pt>
                <c:pt idx="47">
                  <c:v>0.00137480894071319</c:v>
                </c:pt>
                <c:pt idx="48">
                  <c:v>0.00116236890783417</c:v>
                </c:pt>
                <c:pt idx="49">
                  <c:v>0.00099794944070604</c:v>
                </c:pt>
                <c:pt idx="50">
                  <c:v>0.000835628780270653</c:v>
                </c:pt>
                <c:pt idx="51">
                  <c:v>0.00117452686142932</c:v>
                </c:pt>
                <c:pt idx="52">
                  <c:v>0.00101011090405538</c:v>
                </c:pt>
                <c:pt idx="53">
                  <c:v>0.00086464052570144</c:v>
                </c:pt>
                <c:pt idx="54">
                  <c:v>0.00071805705250505</c:v>
                </c:pt>
                <c:pt idx="55">
                  <c:v>0.000925238065681879</c:v>
                </c:pt>
                <c:pt idx="56">
                  <c:v>0.000824036485039412</c:v>
                </c:pt>
                <c:pt idx="57">
                  <c:v>0.000657801548289431</c:v>
                </c:pt>
                <c:pt idx="58">
                  <c:v>0.000837111963725148</c:v>
                </c:pt>
                <c:pt idx="59">
                  <c:v>0.000737406570587507</c:v>
                </c:pt>
                <c:pt idx="60">
                  <c:v>0.000569975061000286</c:v>
                </c:pt>
                <c:pt idx="61">
                  <c:v>0.000544725801373363</c:v>
                </c:pt>
                <c:pt idx="62">
                  <c:v>0.000571303537568635</c:v>
                </c:pt>
                <c:pt idx="63">
                  <c:v>0.000478314991946371</c:v>
                </c:pt>
                <c:pt idx="64">
                  <c:v>0.000374697197827006</c:v>
                </c:pt>
                <c:pt idx="65">
                  <c:v>0.000260443117920831</c:v>
                </c:pt>
                <c:pt idx="66">
                  <c:v>0.000406637682436302</c:v>
                </c:pt>
                <c:pt idx="67">
                  <c:v>0.000281745100980966</c:v>
                </c:pt>
                <c:pt idx="68">
                  <c:v>0.000219301772396925</c:v>
                </c:pt>
                <c:pt idx="69">
                  <c:v>0.000151531682244124</c:v>
                </c:pt>
                <c:pt idx="70">
                  <c:v>0.000156863852372291</c:v>
                </c:pt>
                <c:pt idx="71">
                  <c:v>8.10990543850259E-005</c:v>
                </c:pt>
                <c:pt idx="72">
                  <c:v>-0</c:v>
                </c:pt>
                <c:pt idx="73">
                  <c:v>-8.64358024008409E-005</c:v>
                </c:pt>
                <c:pt idx="74">
                  <c:v>-0</c:v>
                </c:pt>
                <c:pt idx="75">
                  <c:v>-0.000183551239246192</c:v>
                </c:pt>
                <c:pt idx="76">
                  <c:v>-0.000188893264916193</c:v>
                </c:pt>
                <c:pt idx="77">
                  <c:v>-0.000291355482824594</c:v>
                </c:pt>
                <c:pt idx="78">
                  <c:v>-0.000199581477641386</c:v>
                </c:pt>
                <c:pt idx="79">
                  <c:v>-0.000317637986552232</c:v>
                </c:pt>
                <c:pt idx="80">
                  <c:v>-0.000399522759549961</c:v>
                </c:pt>
                <c:pt idx="81">
                  <c:v>-0.00048515333756387</c:v>
                </c:pt>
                <c:pt idx="82">
                  <c:v>-0.000441946123011063</c:v>
                </c:pt>
                <c:pt idx="83">
                  <c:v>-0.000531860780574724</c:v>
                </c:pt>
                <c:pt idx="84">
                  <c:v>-0.000602355906620934</c:v>
                </c:pt>
                <c:pt idx="85">
                  <c:v>-0.000675529455098979</c:v>
                </c:pt>
                <c:pt idx="86">
                  <c:v>-0.00064230956097172</c:v>
                </c:pt>
                <c:pt idx="87">
                  <c:v>-0.000730818582462162</c:v>
                </c:pt>
                <c:pt idx="88">
                  <c:v>-0.000797233321973813</c:v>
                </c:pt>
                <c:pt idx="89">
                  <c:v>-0.000775335542608888</c:v>
                </c:pt>
                <c:pt idx="90">
                  <c:v>-0.000857354086578254</c:v>
                </c:pt>
                <c:pt idx="91">
                  <c:v>-0.000928594701115646</c:v>
                </c:pt>
                <c:pt idx="92">
                  <c:v>-0.000988253780276596</c:v>
                </c:pt>
                <c:pt idx="93">
                  <c:v>-0.000993546287152509</c:v>
                </c:pt>
                <c:pt idx="94">
                  <c:v>-0.00105535102187215</c:v>
                </c:pt>
                <c:pt idx="95">
                  <c:v>-0.00113329363899716</c:v>
                </c:pt>
                <c:pt idx="96">
                  <c:v>-0.00121338050917293</c:v>
                </c:pt>
                <c:pt idx="97">
                  <c:v>-0.00117508813160987</c:v>
                </c:pt>
                <c:pt idx="98">
                  <c:v>-0.00125731928488586</c:v>
                </c:pt>
                <c:pt idx="99">
                  <c:v>-0.00132609296972592</c:v>
                </c:pt>
                <c:pt idx="100">
                  <c:v>-0.0014123433092378</c:v>
                </c:pt>
                <c:pt idx="101">
                  <c:v>-0.00140391372417646</c:v>
                </c:pt>
                <c:pt idx="102">
                  <c:v>-0.00146003219288961</c:v>
                </c:pt>
                <c:pt idx="103">
                  <c:v>-0.00153389448306505</c:v>
                </c:pt>
                <c:pt idx="104">
                  <c:v>-0.00160936317329826</c:v>
                </c:pt>
                <c:pt idx="105">
                  <c:v>-0.0016003934558707</c:v>
                </c:pt>
                <c:pt idx="106">
                  <c:v>-0.00166025720005488</c:v>
                </c:pt>
                <c:pt idx="107">
                  <c:v>-0.00173893478533205</c:v>
                </c:pt>
                <c:pt idx="108">
                  <c:v>-0.00180120464566702</c:v>
                </c:pt>
                <c:pt idx="109">
                  <c:v>-0.0017914224863372</c:v>
                </c:pt>
                <c:pt idx="110">
                  <c:v>-0.00185475763881934</c:v>
                </c:pt>
                <c:pt idx="111">
                  <c:v>-0.00191916044632898</c:v>
                </c:pt>
                <c:pt idx="112">
                  <c:v>-0.00198463056292901</c:v>
                </c:pt>
                <c:pt idx="113">
                  <c:v>-0.00199311388826913</c:v>
                </c:pt>
                <c:pt idx="114">
                  <c:v>-0.00205991366803726</c:v>
                </c:pt>
                <c:pt idx="115">
                  <c:v>-0.00212777888917215</c:v>
                </c:pt>
                <c:pt idx="116">
                  <c:v>-0.00217655575368483</c:v>
                </c:pt>
                <c:pt idx="117">
                  <c:v>-0.00218501926288477</c:v>
                </c:pt>
                <c:pt idx="118">
                  <c:v>-0.00225500834249646</c:v>
                </c:pt>
                <c:pt idx="119">
                  <c:v>-0.00232606044781483</c:v>
                </c:pt>
                <c:pt idx="120">
                  <c:v>-0.00233450532574945</c:v>
                </c:pt>
                <c:pt idx="121">
                  <c:v>-0.00240688058390923</c:v>
                </c:pt>
                <c:pt idx="122">
                  <c:v>-0.00245855967131015</c:v>
                </c:pt>
                <c:pt idx="123">
                  <c:v>-0.00251076545750551</c:v>
                </c:pt>
                <c:pt idx="124">
                  <c:v>-0.00251891358588303</c:v>
                </c:pt>
                <c:pt idx="125">
                  <c:v>-0.00257163700937565</c:v>
                </c:pt>
                <c:pt idx="126">
                  <c:v>-0.00264771088275366</c:v>
                </c:pt>
                <c:pt idx="127">
                  <c:v>-0.00270175031855253</c:v>
                </c:pt>
                <c:pt idx="128">
                  <c:v>-0.00273295459721505</c:v>
                </c:pt>
                <c:pt idx="129">
                  <c:v>-0.00278777518057932</c:v>
                </c:pt>
                <c:pt idx="130">
                  <c:v>-0.0028431183991571</c:v>
                </c:pt>
                <c:pt idx="131">
                  <c:v>-0.00289898347144574</c:v>
                </c:pt>
                <c:pt idx="132">
                  <c:v>-0.00290652020410122</c:v>
                </c:pt>
                <c:pt idx="133">
                  <c:v>-0.00296289565767889</c:v>
                </c:pt>
                <c:pt idx="134">
                  <c:v>-0.00304474932978079</c:v>
                </c:pt>
                <c:pt idx="135">
                  <c:v>-0.00310243170110114</c:v>
                </c:pt>
                <c:pt idx="136">
                  <c:v>-0.0031096532558197</c:v>
                </c:pt>
                <c:pt idx="137">
                  <c:v>-0.00316784151520693</c:v>
                </c:pt>
                <c:pt idx="138">
                  <c:v>-0.0032265476174678</c:v>
                </c:pt>
                <c:pt idx="139">
                  <c:v>-0.00325948496983136</c:v>
                </c:pt>
                <c:pt idx="140">
                  <c:v>-0.00329240659522144</c:v>
                </c:pt>
                <c:pt idx="141">
                  <c:v>-0.00332531503337383</c:v>
                </c:pt>
                <c:pt idx="142">
                  <c:v>-0.00341237402652552</c:v>
                </c:pt>
                <c:pt idx="143">
                  <c:v>-0.00344578252627272</c:v>
                </c:pt>
                <c:pt idx="144">
                  <c:v>-0.00347917424284471</c:v>
                </c:pt>
                <c:pt idx="145">
                  <c:v>-0.00354042792343866</c:v>
                </c:pt>
                <c:pt idx="146">
                  <c:v>-0.00357405282675215</c:v>
                </c:pt>
                <c:pt idx="147">
                  <c:v>-0.0036644749886799</c:v>
                </c:pt>
                <c:pt idx="148">
                  <c:v>-0.00366992152388904</c:v>
                </c:pt>
                <c:pt idx="149">
                  <c:v>-0.00373269397204646</c:v>
                </c:pt>
                <c:pt idx="150">
                  <c:v>-0.00376677748973772</c:v>
                </c:pt>
                <c:pt idx="151">
                  <c:v>-0.00380084066345589</c:v>
                </c:pt>
                <c:pt idx="152">
                  <c:v>-0.0038646148138415</c:v>
                </c:pt>
                <c:pt idx="153">
                  <c:v>-0.00389890440786139</c:v>
                </c:pt>
                <c:pt idx="154">
                  <c:v>-0.00396342994622442</c:v>
                </c:pt>
                <c:pt idx="155">
                  <c:v>-0.00399794304304503</c:v>
                </c:pt>
                <c:pt idx="156">
                  <c:v>-0.00406321875877286</c:v>
                </c:pt>
                <c:pt idx="157">
                  <c:v>-0.00409795350685476</c:v>
                </c:pt>
                <c:pt idx="158">
                  <c:v>-0.00410135673506957</c:v>
                </c:pt>
                <c:pt idx="159">
                  <c:v>-0.00423050172803367</c:v>
                </c:pt>
                <c:pt idx="160">
                  <c:v>-0.00420202709607139</c:v>
                </c:pt>
                <c:pt idx="161">
                  <c:v>-0.00423667341538786</c:v>
                </c:pt>
                <c:pt idx="162">
                  <c:v>-0.00433601670207747</c:v>
                </c:pt>
                <c:pt idx="163">
                  <c:v>-0.0043385207470998</c:v>
                </c:pt>
                <c:pt idx="164">
                  <c:v>-0.0044391277212675</c:v>
                </c:pt>
                <c:pt idx="165">
                  <c:v>-0.00444132152516307</c:v>
                </c:pt>
                <c:pt idx="166">
                  <c:v>-0.00447637293531474</c:v>
                </c:pt>
                <c:pt idx="167">
                  <c:v>-0.00454507043344148</c:v>
                </c:pt>
                <c:pt idx="168">
                  <c:v>-0.00454640454043314</c:v>
                </c:pt>
                <c:pt idx="169">
                  <c:v>-0.00458138140273693</c:v>
                </c:pt>
                <c:pt idx="170">
                  <c:v>-0.0046852365097055</c:v>
                </c:pt>
                <c:pt idx="171">
                  <c:v>-0.0046859705512784</c:v>
                </c:pt>
                <c:pt idx="172">
                  <c:v>-0.00479107586930924</c:v>
                </c:pt>
                <c:pt idx="173">
                  <c:v>-0.0048267275280602</c:v>
                </c:pt>
                <c:pt idx="174">
                  <c:v>-0.00482685948550647</c:v>
                </c:pt>
                <c:pt idx="175">
                  <c:v>-0.0048979492608208</c:v>
                </c:pt>
                <c:pt idx="176">
                  <c:v>-0.00493351814220272</c:v>
                </c:pt>
                <c:pt idx="177">
                  <c:v>-0.00493278535891273</c:v>
                </c:pt>
                <c:pt idx="178">
                  <c:v>-0.00504109957340608</c:v>
                </c:pt>
                <c:pt idx="179">
                  <c:v>-0.00507683868933684</c:v>
                </c:pt>
                <c:pt idx="180">
                  <c:v>-0.00511255019931536</c:v>
                </c:pt>
                <c:pt idx="181">
                  <c:v>-0.00514822984831748</c:v>
                </c:pt>
                <c:pt idx="182">
                  <c:v>-0.00514631306111716</c:v>
                </c:pt>
                <c:pt idx="183">
                  <c:v>-0.00525732129268075</c:v>
                </c:pt>
                <c:pt idx="184">
                  <c:v>-0.00529316519092713</c:v>
                </c:pt>
                <c:pt idx="185">
                  <c:v>-0.00529064016746026</c:v>
                </c:pt>
                <c:pt idx="186">
                  <c:v>-0.00540335671957582</c:v>
                </c:pt>
                <c:pt idx="187">
                  <c:v>-0.00540050788085625</c:v>
                </c:pt>
                <c:pt idx="188">
                  <c:v>-0.00543622370960084</c:v>
                </c:pt>
                <c:pt idx="189">
                  <c:v>-0.0054719066799777</c:v>
                </c:pt>
                <c:pt idx="190">
                  <c:v>-0.0055075548596049</c:v>
                </c:pt>
                <c:pt idx="191">
                  <c:v>-0.00558305208708445</c:v>
                </c:pt>
                <c:pt idx="192">
                  <c:v>-0.00561888845543178</c:v>
                </c:pt>
                <c:pt idx="193">
                  <c:v>-0.00565468989882548</c:v>
                </c:pt>
                <c:pt idx="194">
                  <c:v>-0.00573110624983233</c:v>
                </c:pt>
                <c:pt idx="195">
                  <c:v>-0.00572618917611181</c:v>
                </c:pt>
                <c:pt idx="196">
                  <c:v>-0.0057618859475833</c:v>
                </c:pt>
                <c:pt idx="197">
                  <c:v>-0.00583895902541562</c:v>
                </c:pt>
                <c:pt idx="198">
                  <c:v>-0.00583317049065714</c:v>
                </c:pt>
                <c:pt idx="199">
                  <c:v>-0.00591068080982196</c:v>
                </c:pt>
                <c:pt idx="200">
                  <c:v>-0.00594648417286303</c:v>
                </c:pt>
              </c:numCache>
            </c:numRef>
          </c:yVal>
          <c:smooth val="0"/>
        </c:ser>
        <c:axId val="99438684"/>
        <c:axId val="89525894"/>
      </c:scatterChart>
      <c:valAx>
        <c:axId val="99438684"/>
        <c:scaling>
          <c:orientation val="minMax"/>
          <c:max val="43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894"/>
        <c:crossesAt val="0"/>
        <c:crossBetween val="midCat"/>
      </c:valAx>
      <c:valAx>
        <c:axId val="8952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diff (Str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ain % diff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cript_output (spc)'!$K$3</c:f>
              <c:strCache>
                <c:ptCount val="1"/>
                <c:pt idx="0">
                  <c:v>strain % di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ript_output (spc)'!$B$4:$B$204</c:f>
              <c:numCache>
                <c:formatCode>General</c:formatCode>
                <c:ptCount val="201"/>
                <c:pt idx="0">
                  <c:v>33</c:v>
                </c:pt>
                <c:pt idx="1">
                  <c:v>33.05</c:v>
                </c:pt>
                <c:pt idx="2">
                  <c:v>33.1</c:v>
                </c:pt>
                <c:pt idx="3">
                  <c:v>33.15</c:v>
                </c:pt>
                <c:pt idx="4">
                  <c:v>33.2</c:v>
                </c:pt>
                <c:pt idx="5">
                  <c:v>33.25</c:v>
                </c:pt>
                <c:pt idx="6">
                  <c:v>33.3</c:v>
                </c:pt>
                <c:pt idx="7">
                  <c:v>33.35</c:v>
                </c:pt>
                <c:pt idx="8">
                  <c:v>33.4</c:v>
                </c:pt>
                <c:pt idx="9">
                  <c:v>33.45</c:v>
                </c:pt>
                <c:pt idx="10">
                  <c:v>33.5</c:v>
                </c:pt>
                <c:pt idx="11">
                  <c:v>33.55</c:v>
                </c:pt>
                <c:pt idx="12">
                  <c:v>33.6</c:v>
                </c:pt>
                <c:pt idx="13">
                  <c:v>33.65</c:v>
                </c:pt>
                <c:pt idx="14">
                  <c:v>33.7</c:v>
                </c:pt>
                <c:pt idx="15">
                  <c:v>33.75</c:v>
                </c:pt>
                <c:pt idx="16">
                  <c:v>33.8</c:v>
                </c:pt>
                <c:pt idx="17">
                  <c:v>33.85</c:v>
                </c:pt>
                <c:pt idx="18">
                  <c:v>33.9</c:v>
                </c:pt>
                <c:pt idx="19">
                  <c:v>33.95</c:v>
                </c:pt>
                <c:pt idx="20">
                  <c:v>34</c:v>
                </c:pt>
                <c:pt idx="21">
                  <c:v>34.05</c:v>
                </c:pt>
                <c:pt idx="22">
                  <c:v>34.1</c:v>
                </c:pt>
                <c:pt idx="23">
                  <c:v>34.15</c:v>
                </c:pt>
                <c:pt idx="24">
                  <c:v>34.2</c:v>
                </c:pt>
                <c:pt idx="25">
                  <c:v>34.25</c:v>
                </c:pt>
                <c:pt idx="26">
                  <c:v>34.3</c:v>
                </c:pt>
                <c:pt idx="27">
                  <c:v>34.35</c:v>
                </c:pt>
                <c:pt idx="28">
                  <c:v>34.4</c:v>
                </c:pt>
                <c:pt idx="29">
                  <c:v>34.45</c:v>
                </c:pt>
                <c:pt idx="30">
                  <c:v>34.5</c:v>
                </c:pt>
                <c:pt idx="31">
                  <c:v>34.55</c:v>
                </c:pt>
                <c:pt idx="32">
                  <c:v>34.6</c:v>
                </c:pt>
                <c:pt idx="33">
                  <c:v>34.65</c:v>
                </c:pt>
                <c:pt idx="34">
                  <c:v>34.7</c:v>
                </c:pt>
                <c:pt idx="35">
                  <c:v>34.75</c:v>
                </c:pt>
                <c:pt idx="36">
                  <c:v>34.8</c:v>
                </c:pt>
                <c:pt idx="37">
                  <c:v>34.85</c:v>
                </c:pt>
                <c:pt idx="38">
                  <c:v>34.9</c:v>
                </c:pt>
                <c:pt idx="39">
                  <c:v>34.95</c:v>
                </c:pt>
                <c:pt idx="40">
                  <c:v>35</c:v>
                </c:pt>
                <c:pt idx="41">
                  <c:v>35.05</c:v>
                </c:pt>
                <c:pt idx="42">
                  <c:v>35.1</c:v>
                </c:pt>
                <c:pt idx="43">
                  <c:v>35.15</c:v>
                </c:pt>
                <c:pt idx="44">
                  <c:v>35.2</c:v>
                </c:pt>
                <c:pt idx="45">
                  <c:v>35.25</c:v>
                </c:pt>
                <c:pt idx="46">
                  <c:v>35.3</c:v>
                </c:pt>
                <c:pt idx="47">
                  <c:v>35.35</c:v>
                </c:pt>
                <c:pt idx="48">
                  <c:v>35.4</c:v>
                </c:pt>
                <c:pt idx="49">
                  <c:v>35.45</c:v>
                </c:pt>
                <c:pt idx="50">
                  <c:v>35.5</c:v>
                </c:pt>
                <c:pt idx="51">
                  <c:v>35.55</c:v>
                </c:pt>
                <c:pt idx="52">
                  <c:v>35.6</c:v>
                </c:pt>
                <c:pt idx="53">
                  <c:v>35.65</c:v>
                </c:pt>
                <c:pt idx="54">
                  <c:v>35.7</c:v>
                </c:pt>
                <c:pt idx="55">
                  <c:v>35.75</c:v>
                </c:pt>
                <c:pt idx="56">
                  <c:v>35.8</c:v>
                </c:pt>
                <c:pt idx="57">
                  <c:v>35.85</c:v>
                </c:pt>
                <c:pt idx="58">
                  <c:v>35.9</c:v>
                </c:pt>
                <c:pt idx="59">
                  <c:v>35.95</c:v>
                </c:pt>
                <c:pt idx="60">
                  <c:v>36</c:v>
                </c:pt>
                <c:pt idx="61">
                  <c:v>36.05</c:v>
                </c:pt>
                <c:pt idx="62">
                  <c:v>36.1</c:v>
                </c:pt>
                <c:pt idx="63">
                  <c:v>36.15</c:v>
                </c:pt>
                <c:pt idx="64">
                  <c:v>36.2</c:v>
                </c:pt>
                <c:pt idx="65">
                  <c:v>36.25</c:v>
                </c:pt>
                <c:pt idx="66">
                  <c:v>36.3</c:v>
                </c:pt>
                <c:pt idx="67">
                  <c:v>36.35</c:v>
                </c:pt>
                <c:pt idx="68">
                  <c:v>36.4</c:v>
                </c:pt>
                <c:pt idx="69">
                  <c:v>36.45</c:v>
                </c:pt>
                <c:pt idx="70">
                  <c:v>36.5</c:v>
                </c:pt>
                <c:pt idx="71">
                  <c:v>36.55</c:v>
                </c:pt>
                <c:pt idx="72">
                  <c:v>36.6</c:v>
                </c:pt>
                <c:pt idx="73">
                  <c:v>36.65</c:v>
                </c:pt>
                <c:pt idx="74">
                  <c:v>36.7</c:v>
                </c:pt>
                <c:pt idx="75">
                  <c:v>36.75</c:v>
                </c:pt>
                <c:pt idx="76">
                  <c:v>36.8</c:v>
                </c:pt>
                <c:pt idx="77">
                  <c:v>36.85</c:v>
                </c:pt>
                <c:pt idx="78">
                  <c:v>36.9</c:v>
                </c:pt>
                <c:pt idx="79">
                  <c:v>36.95</c:v>
                </c:pt>
                <c:pt idx="80">
                  <c:v>37</c:v>
                </c:pt>
                <c:pt idx="81">
                  <c:v>37.05</c:v>
                </c:pt>
                <c:pt idx="82">
                  <c:v>37.1</c:v>
                </c:pt>
                <c:pt idx="83">
                  <c:v>37.15</c:v>
                </c:pt>
                <c:pt idx="84">
                  <c:v>37.2</c:v>
                </c:pt>
                <c:pt idx="85">
                  <c:v>37.25</c:v>
                </c:pt>
                <c:pt idx="86">
                  <c:v>37.3</c:v>
                </c:pt>
                <c:pt idx="87">
                  <c:v>37.35</c:v>
                </c:pt>
                <c:pt idx="88">
                  <c:v>37.4</c:v>
                </c:pt>
                <c:pt idx="89">
                  <c:v>37.45</c:v>
                </c:pt>
                <c:pt idx="90">
                  <c:v>37.5</c:v>
                </c:pt>
                <c:pt idx="91">
                  <c:v>37.55</c:v>
                </c:pt>
                <c:pt idx="92">
                  <c:v>37.6</c:v>
                </c:pt>
                <c:pt idx="93">
                  <c:v>37.65</c:v>
                </c:pt>
                <c:pt idx="94">
                  <c:v>37.7</c:v>
                </c:pt>
                <c:pt idx="95">
                  <c:v>37.75</c:v>
                </c:pt>
                <c:pt idx="96">
                  <c:v>37.8</c:v>
                </c:pt>
                <c:pt idx="97">
                  <c:v>37.85</c:v>
                </c:pt>
                <c:pt idx="98">
                  <c:v>37.9</c:v>
                </c:pt>
                <c:pt idx="99">
                  <c:v>37.95</c:v>
                </c:pt>
                <c:pt idx="100">
                  <c:v>38</c:v>
                </c:pt>
                <c:pt idx="101">
                  <c:v>38.05</c:v>
                </c:pt>
                <c:pt idx="102">
                  <c:v>38.1</c:v>
                </c:pt>
                <c:pt idx="103">
                  <c:v>38.15</c:v>
                </c:pt>
                <c:pt idx="104">
                  <c:v>38.2</c:v>
                </c:pt>
                <c:pt idx="105">
                  <c:v>38.25</c:v>
                </c:pt>
                <c:pt idx="106">
                  <c:v>38.3</c:v>
                </c:pt>
                <c:pt idx="107">
                  <c:v>38.35</c:v>
                </c:pt>
                <c:pt idx="108">
                  <c:v>38.4</c:v>
                </c:pt>
                <c:pt idx="109">
                  <c:v>38.45</c:v>
                </c:pt>
                <c:pt idx="110">
                  <c:v>38.5</c:v>
                </c:pt>
                <c:pt idx="111">
                  <c:v>38.55</c:v>
                </c:pt>
                <c:pt idx="112">
                  <c:v>38.6</c:v>
                </c:pt>
                <c:pt idx="113">
                  <c:v>38.65</c:v>
                </c:pt>
                <c:pt idx="114">
                  <c:v>38.7</c:v>
                </c:pt>
                <c:pt idx="115">
                  <c:v>38.75</c:v>
                </c:pt>
                <c:pt idx="116">
                  <c:v>38.8</c:v>
                </c:pt>
                <c:pt idx="117">
                  <c:v>38.85</c:v>
                </c:pt>
                <c:pt idx="118">
                  <c:v>38.9</c:v>
                </c:pt>
                <c:pt idx="119">
                  <c:v>38.95</c:v>
                </c:pt>
                <c:pt idx="120">
                  <c:v>39</c:v>
                </c:pt>
                <c:pt idx="121">
                  <c:v>39.05</c:v>
                </c:pt>
                <c:pt idx="122">
                  <c:v>39.1</c:v>
                </c:pt>
                <c:pt idx="123">
                  <c:v>39.15</c:v>
                </c:pt>
                <c:pt idx="124">
                  <c:v>39.2</c:v>
                </c:pt>
                <c:pt idx="125">
                  <c:v>39.25</c:v>
                </c:pt>
                <c:pt idx="126">
                  <c:v>39.3</c:v>
                </c:pt>
                <c:pt idx="127">
                  <c:v>39.35</c:v>
                </c:pt>
                <c:pt idx="128">
                  <c:v>39.4</c:v>
                </c:pt>
                <c:pt idx="129">
                  <c:v>39.45</c:v>
                </c:pt>
                <c:pt idx="130">
                  <c:v>39.5</c:v>
                </c:pt>
                <c:pt idx="131">
                  <c:v>39.55</c:v>
                </c:pt>
                <c:pt idx="132">
                  <c:v>39.6</c:v>
                </c:pt>
                <c:pt idx="133">
                  <c:v>39.65</c:v>
                </c:pt>
                <c:pt idx="134">
                  <c:v>39.7</c:v>
                </c:pt>
                <c:pt idx="135">
                  <c:v>39.75</c:v>
                </c:pt>
                <c:pt idx="136">
                  <c:v>39.8</c:v>
                </c:pt>
                <c:pt idx="137">
                  <c:v>39.85</c:v>
                </c:pt>
                <c:pt idx="138">
                  <c:v>39.9</c:v>
                </c:pt>
                <c:pt idx="139">
                  <c:v>39.95</c:v>
                </c:pt>
                <c:pt idx="140">
                  <c:v>40</c:v>
                </c:pt>
                <c:pt idx="141">
                  <c:v>40.05</c:v>
                </c:pt>
                <c:pt idx="142">
                  <c:v>40.1</c:v>
                </c:pt>
                <c:pt idx="143">
                  <c:v>40.15</c:v>
                </c:pt>
                <c:pt idx="144">
                  <c:v>40.2</c:v>
                </c:pt>
                <c:pt idx="145">
                  <c:v>40.25</c:v>
                </c:pt>
                <c:pt idx="146">
                  <c:v>40.3</c:v>
                </c:pt>
                <c:pt idx="147">
                  <c:v>40.35</c:v>
                </c:pt>
                <c:pt idx="148">
                  <c:v>40.4</c:v>
                </c:pt>
                <c:pt idx="149">
                  <c:v>40.45</c:v>
                </c:pt>
                <c:pt idx="150">
                  <c:v>40.5</c:v>
                </c:pt>
                <c:pt idx="151">
                  <c:v>40.55</c:v>
                </c:pt>
                <c:pt idx="152">
                  <c:v>40.6</c:v>
                </c:pt>
                <c:pt idx="153">
                  <c:v>40.65</c:v>
                </c:pt>
                <c:pt idx="154">
                  <c:v>40.7</c:v>
                </c:pt>
                <c:pt idx="155">
                  <c:v>40.75</c:v>
                </c:pt>
                <c:pt idx="156">
                  <c:v>40.8</c:v>
                </c:pt>
                <c:pt idx="157">
                  <c:v>40.85</c:v>
                </c:pt>
                <c:pt idx="158">
                  <c:v>40.9</c:v>
                </c:pt>
                <c:pt idx="159">
                  <c:v>40.95</c:v>
                </c:pt>
                <c:pt idx="160">
                  <c:v>41</c:v>
                </c:pt>
                <c:pt idx="161">
                  <c:v>41.05</c:v>
                </c:pt>
                <c:pt idx="162">
                  <c:v>41.1</c:v>
                </c:pt>
                <c:pt idx="163">
                  <c:v>41.15</c:v>
                </c:pt>
                <c:pt idx="164">
                  <c:v>41.2</c:v>
                </c:pt>
                <c:pt idx="165">
                  <c:v>41.25</c:v>
                </c:pt>
                <c:pt idx="166">
                  <c:v>41.3</c:v>
                </c:pt>
                <c:pt idx="167">
                  <c:v>41.35</c:v>
                </c:pt>
                <c:pt idx="168">
                  <c:v>41.4</c:v>
                </c:pt>
                <c:pt idx="169">
                  <c:v>41.45</c:v>
                </c:pt>
                <c:pt idx="170">
                  <c:v>41.5</c:v>
                </c:pt>
                <c:pt idx="171">
                  <c:v>41.55</c:v>
                </c:pt>
                <c:pt idx="172">
                  <c:v>41.6</c:v>
                </c:pt>
                <c:pt idx="173">
                  <c:v>41.65</c:v>
                </c:pt>
                <c:pt idx="174">
                  <c:v>41.7</c:v>
                </c:pt>
                <c:pt idx="175">
                  <c:v>41.75</c:v>
                </c:pt>
                <c:pt idx="176">
                  <c:v>41.8</c:v>
                </c:pt>
                <c:pt idx="177">
                  <c:v>41.85</c:v>
                </c:pt>
                <c:pt idx="178">
                  <c:v>41.9</c:v>
                </c:pt>
                <c:pt idx="179">
                  <c:v>41.95</c:v>
                </c:pt>
                <c:pt idx="180">
                  <c:v>42</c:v>
                </c:pt>
                <c:pt idx="181">
                  <c:v>42.05</c:v>
                </c:pt>
                <c:pt idx="182">
                  <c:v>42.1</c:v>
                </c:pt>
                <c:pt idx="183">
                  <c:v>42.15</c:v>
                </c:pt>
                <c:pt idx="184">
                  <c:v>42.2</c:v>
                </c:pt>
                <c:pt idx="185">
                  <c:v>42.25</c:v>
                </c:pt>
                <c:pt idx="186">
                  <c:v>42.3</c:v>
                </c:pt>
                <c:pt idx="187">
                  <c:v>42.35</c:v>
                </c:pt>
                <c:pt idx="188">
                  <c:v>42.4</c:v>
                </c:pt>
                <c:pt idx="189">
                  <c:v>42.45</c:v>
                </c:pt>
                <c:pt idx="190">
                  <c:v>42.5</c:v>
                </c:pt>
                <c:pt idx="191">
                  <c:v>42.55</c:v>
                </c:pt>
                <c:pt idx="192">
                  <c:v>42.6</c:v>
                </c:pt>
                <c:pt idx="193">
                  <c:v>42.65</c:v>
                </c:pt>
                <c:pt idx="194">
                  <c:v>42.7</c:v>
                </c:pt>
                <c:pt idx="195">
                  <c:v>42.75</c:v>
                </c:pt>
                <c:pt idx="196">
                  <c:v>42.8</c:v>
                </c:pt>
                <c:pt idx="197">
                  <c:v>42.85</c:v>
                </c:pt>
                <c:pt idx="198">
                  <c:v>42.9</c:v>
                </c:pt>
                <c:pt idx="199">
                  <c:v>42.95</c:v>
                </c:pt>
                <c:pt idx="200">
                  <c:v>43</c:v>
                </c:pt>
              </c:numCache>
            </c:numRef>
          </c:xVal>
          <c:yVal>
            <c:numRef>
              <c:f>'script_output (spc)'!$K$4:$K$204</c:f>
              <c:numCache>
                <c:formatCode>General</c:formatCode>
                <c:ptCount val="201"/>
                <c:pt idx="0">
                  <c:v>0.00386052919984006</c:v>
                </c:pt>
                <c:pt idx="1">
                  <c:v>0.00384015916544617</c:v>
                </c:pt>
                <c:pt idx="2">
                  <c:v>0.00381603025149481</c:v>
                </c:pt>
                <c:pt idx="3">
                  <c:v>0.00379972088269184</c:v>
                </c:pt>
                <c:pt idx="4">
                  <c:v>0.0036549501449025</c:v>
                </c:pt>
                <c:pt idx="5">
                  <c:v>0.00362224784626933</c:v>
                </c:pt>
                <c:pt idx="6">
                  <c:v>0.00359643937559907</c:v>
                </c:pt>
                <c:pt idx="7">
                  <c:v>0.00360770481344553</c:v>
                </c:pt>
                <c:pt idx="8">
                  <c:v>0.00344108594231885</c:v>
                </c:pt>
                <c:pt idx="9">
                  <c:v>0.00341458750807648</c:v>
                </c:pt>
                <c:pt idx="10">
                  <c:v>0.00340196482368975</c:v>
                </c:pt>
                <c:pt idx="11">
                  <c:v>0.00338309221944496</c:v>
                </c:pt>
                <c:pt idx="12">
                  <c:v>0.00326959392526713</c:v>
                </c:pt>
                <c:pt idx="13">
                  <c:v>0.00324125883670549</c:v>
                </c:pt>
                <c:pt idx="14">
                  <c:v>0.00320664614413227</c:v>
                </c:pt>
                <c:pt idx="15">
                  <c:v>0.00316574912704784</c:v>
                </c:pt>
                <c:pt idx="16">
                  <c:v>0.00304250069217195</c:v>
                </c:pt>
                <c:pt idx="17">
                  <c:v>0.00306507146725683</c:v>
                </c:pt>
                <c:pt idx="18">
                  <c:v>0.00307515969862579</c:v>
                </c:pt>
                <c:pt idx="19">
                  <c:v>0.00307274866051104</c:v>
                </c:pt>
                <c:pt idx="20">
                  <c:v>0.00286671312866597</c:v>
                </c:pt>
                <c:pt idx="21">
                  <c:v>0.00278793792595207</c:v>
                </c:pt>
                <c:pt idx="22">
                  <c:v>0.00281783447695364</c:v>
                </c:pt>
                <c:pt idx="23">
                  <c:v>0.00288337300237246</c:v>
                </c:pt>
                <c:pt idx="24">
                  <c:v>0.00261613994194625</c:v>
                </c:pt>
                <c:pt idx="25">
                  <c:v>0.00260211744897501</c:v>
                </c:pt>
                <c:pt idx="26">
                  <c:v>0.00270449473501507</c:v>
                </c:pt>
                <c:pt idx="27">
                  <c:v>0.00239170707043048</c:v>
                </c:pt>
                <c:pt idx="28">
                  <c:v>0.0024081822263768</c:v>
                </c:pt>
                <c:pt idx="29">
                  <c:v>0.00246473024600218</c:v>
                </c:pt>
                <c:pt idx="30">
                  <c:v>0.00257516801341601</c:v>
                </c:pt>
                <c:pt idx="31">
                  <c:v>0.0021513723250539</c:v>
                </c:pt>
                <c:pt idx="32">
                  <c:v>0.00223905641421763</c:v>
                </c:pt>
                <c:pt idx="33">
                  <c:v>0.00236744072693434</c:v>
                </c:pt>
                <c:pt idx="34">
                  <c:v>0.00254965145059641</c:v>
                </c:pt>
                <c:pt idx="35">
                  <c:v>0.00193109252067451</c:v>
                </c:pt>
                <c:pt idx="36">
                  <c:v>0.00212522780648045</c:v>
                </c:pt>
                <c:pt idx="37">
                  <c:v>0.00251540713516684</c:v>
                </c:pt>
                <c:pt idx="38">
                  <c:v>0.00323120229278549</c:v>
                </c:pt>
                <c:pt idx="39">
                  <c:v>0.00157252896728104</c:v>
                </c:pt>
                <c:pt idx="40">
                  <c:v>0.00420683123545822</c:v>
                </c:pt>
                <c:pt idx="41">
                  <c:v>-0.00191235539986415</c:v>
                </c:pt>
                <c:pt idx="42">
                  <c:v>-0.000508495433205846</c:v>
                </c:pt>
                <c:pt idx="43">
                  <c:v>0.00164805599436126</c:v>
                </c:pt>
                <c:pt idx="44">
                  <c:v>0.00123097432301285</c:v>
                </c:pt>
                <c:pt idx="45">
                  <c:v>0.000975363057065309</c:v>
                </c:pt>
                <c:pt idx="46">
                  <c:v>0.000761937568245617</c:v>
                </c:pt>
                <c:pt idx="47">
                  <c:v>0.00137828951765364</c:v>
                </c:pt>
                <c:pt idx="48">
                  <c:v>0.00117840158243217</c:v>
                </c:pt>
                <c:pt idx="49">
                  <c:v>0.000979805127659901</c:v>
                </c:pt>
                <c:pt idx="50">
                  <c:v>0.000850822030811758</c:v>
                </c:pt>
                <c:pt idx="51">
                  <c:v>0.00114096907872678</c:v>
                </c:pt>
                <c:pt idx="52">
                  <c:v>0.00099174537268951</c:v>
                </c:pt>
                <c:pt idx="53">
                  <c:v>0.000838036313312596</c:v>
                </c:pt>
                <c:pt idx="54">
                  <c:v>0.000732417983185137</c:v>
                </c:pt>
                <c:pt idx="55">
                  <c:v>0.00092523799434402</c:v>
                </c:pt>
                <c:pt idx="56">
                  <c:v>0.000791075090820611</c:v>
                </c:pt>
                <c:pt idx="57">
                  <c:v>0.000736737411006069</c:v>
                </c:pt>
                <c:pt idx="58">
                  <c:v>0.000837111963718241</c:v>
                </c:pt>
                <c:pt idx="59">
                  <c:v>0.000707910307767989</c:v>
                </c:pt>
                <c:pt idx="60">
                  <c:v>0.000621790782325348</c:v>
                </c:pt>
                <c:pt idx="61">
                  <c:v>0.000457569872566875</c:v>
                </c:pt>
                <c:pt idx="62">
                  <c:v>0.000617007609073662</c:v>
                </c:pt>
                <c:pt idx="63">
                  <c:v>0.000502230621445914</c:v>
                </c:pt>
                <c:pt idx="64">
                  <c:v>0.000374697151038457</c:v>
                </c:pt>
                <c:pt idx="65">
                  <c:v>0.000312531741492297</c:v>
                </c:pt>
                <c:pt idx="66">
                  <c:v>0.000406637627318648</c:v>
                </c:pt>
                <c:pt idx="67">
                  <c:v>0.000338093978290668</c:v>
                </c:pt>
                <c:pt idx="68">
                  <c:v>0.000263162049922498</c:v>
                </c:pt>
                <c:pt idx="69">
                  <c:v>9.09190093490886E-005</c:v>
                </c:pt>
                <c:pt idx="70">
                  <c:v>0.00018823671143477</c:v>
                </c:pt>
                <c:pt idx="71">
                  <c:v>9.73188652648295E-005</c:v>
                </c:pt>
                <c:pt idx="72">
                  <c:v>-0</c:v>
                </c:pt>
                <c:pt idx="73">
                  <c:v>-9.33506343116079E-005</c:v>
                </c:pt>
                <c:pt idx="74">
                  <c:v>-3.20778833880052E-005</c:v>
                </c:pt>
                <c:pt idx="75">
                  <c:v>-0.000110130690992857</c:v>
                </c:pt>
                <c:pt idx="76">
                  <c:v>-0.000204004795475446</c:v>
                </c:pt>
                <c:pt idx="77">
                  <c:v>-0.000291355358314427</c:v>
                </c:pt>
                <c:pt idx="78">
                  <c:v>-0.000239497868775227</c:v>
                </c:pt>
                <c:pt idx="79">
                  <c:v>-0.000319687276989753</c:v>
                </c:pt>
                <c:pt idx="80">
                  <c:v>-0.000403728228322065</c:v>
                </c:pt>
                <c:pt idx="81">
                  <c:v>-0.00049162204872398</c:v>
                </c:pt>
                <c:pt idx="82">
                  <c:v>-0.000450785075338215</c:v>
                </c:pt>
                <c:pt idx="83">
                  <c:v>-0.000529597579172649</c:v>
                </c:pt>
                <c:pt idx="84">
                  <c:v>-0.000611623005593745</c:v>
                </c:pt>
                <c:pt idx="85">
                  <c:v>-0.000682640259103434</c:v>
                </c:pt>
                <c:pt idx="86">
                  <c:v>-0.000654428656876892</c:v>
                </c:pt>
                <c:pt idx="87">
                  <c:v>-0.000728341213279542</c:v>
                </c:pt>
                <c:pt idx="88">
                  <c:v>-0.000804826040645518</c:v>
                </c:pt>
                <c:pt idx="89">
                  <c:v>-0.00077533552257149</c:v>
                </c:pt>
                <c:pt idx="90">
                  <c:v>-0.000854716141658123</c:v>
                </c:pt>
                <c:pt idx="91">
                  <c:v>-0.000920519890251984</c:v>
                </c:pt>
                <c:pt idx="92">
                  <c:v>-0.000988253780270727</c:v>
                </c:pt>
                <c:pt idx="93">
                  <c:v>-0.000990747592947994</c:v>
                </c:pt>
                <c:pt idx="94">
                  <c:v>-0.00106105571278349</c:v>
                </c:pt>
                <c:pt idx="95">
                  <c:v>-0.00113329363899345</c:v>
                </c:pt>
                <c:pt idx="96">
                  <c:v>-0.00120746161559945</c:v>
                </c:pt>
                <c:pt idx="97">
                  <c:v>-0.00117508813160603</c:v>
                </c:pt>
                <c:pt idx="98">
                  <c:v>-0.00126958589235722</c:v>
                </c:pt>
                <c:pt idx="99">
                  <c:v>-0.00132921314700571</c:v>
                </c:pt>
                <c:pt idx="100">
                  <c:v>-0.00140916950404674</c:v>
                </c:pt>
                <c:pt idx="101">
                  <c:v>-0.00141359588778643</c:v>
                </c:pt>
                <c:pt idx="102">
                  <c:v>-0.00147643724274323</c:v>
                </c:pt>
                <c:pt idx="103">
                  <c:v>-0.00152055621946993</c:v>
                </c:pt>
                <c:pt idx="104">
                  <c:v>-0.00160597504030288</c:v>
                </c:pt>
                <c:pt idx="105">
                  <c:v>-0.00161071863038897</c:v>
                </c:pt>
                <c:pt idx="106">
                  <c:v>-0.00167773376754883</c:v>
                </c:pt>
                <c:pt idx="107">
                  <c:v>-0.00172473927692087</c:v>
                </c:pt>
                <c:pt idx="108">
                  <c:v>-0.0018156144136483</c:v>
                </c:pt>
                <c:pt idx="109">
                  <c:v>-0.00179873434908871</c:v>
                </c:pt>
                <c:pt idx="110">
                  <c:v>-0.00186959569993423</c:v>
                </c:pt>
                <c:pt idx="111">
                  <c:v>-0.0019191604463215</c:v>
                </c:pt>
                <c:pt idx="112">
                  <c:v>-0.00199226360532854</c:v>
                </c:pt>
                <c:pt idx="113">
                  <c:v>-0.00199698408960598</c:v>
                </c:pt>
                <c:pt idx="114">
                  <c:v>-0.00207168452198534</c:v>
                </c:pt>
                <c:pt idx="115">
                  <c:v>-0.00212380190129535</c:v>
                </c:pt>
                <c:pt idx="116">
                  <c:v>-0.0022007398839117</c:v>
                </c:pt>
                <c:pt idx="117">
                  <c:v>-0.00218093529288341</c:v>
                </c:pt>
                <c:pt idx="118">
                  <c:v>-0.0022591458790071</c:v>
                </c:pt>
                <c:pt idx="119">
                  <c:v>-0.00231348705114007</c:v>
                </c:pt>
                <c:pt idx="120">
                  <c:v>-0.00234299453547835</c:v>
                </c:pt>
                <c:pt idx="121">
                  <c:v>-0.0023982843756575</c:v>
                </c:pt>
                <c:pt idx="122">
                  <c:v>-0.00245420813148296</c:v>
                </c:pt>
                <c:pt idx="123">
                  <c:v>-0.0025371950146265</c:v>
                </c:pt>
                <c:pt idx="124">
                  <c:v>-0.00254120496984676</c:v>
                </c:pt>
                <c:pt idx="125">
                  <c:v>-0.00257163700937446</c:v>
                </c:pt>
                <c:pt idx="126">
                  <c:v>-0.00262945044759885</c:v>
                </c:pt>
                <c:pt idx="127">
                  <c:v>-0.00271560595005238</c:v>
                </c:pt>
                <c:pt idx="128">
                  <c:v>-0.00271893906435974</c:v>
                </c:pt>
                <c:pt idx="129">
                  <c:v>-0.00277832509521476</c:v>
                </c:pt>
                <c:pt idx="130">
                  <c:v>-0.00283834018453031</c:v>
                </c:pt>
                <c:pt idx="131">
                  <c:v>-0.00289898347144864</c:v>
                </c:pt>
                <c:pt idx="132">
                  <c:v>-0.00290163543793541</c:v>
                </c:pt>
                <c:pt idx="133">
                  <c:v>-0.00296289536505686</c:v>
                </c:pt>
                <c:pt idx="134">
                  <c:v>-0.00302478345843479</c:v>
                </c:pt>
                <c:pt idx="135">
                  <c:v>-0.00308729695346569</c:v>
                </c:pt>
                <c:pt idx="136">
                  <c:v>-0.00311984899930052</c:v>
                </c:pt>
                <c:pt idx="137">
                  <c:v>-0.0031523883050237</c:v>
                </c:pt>
                <c:pt idx="138">
                  <c:v>-0.00321613889722996</c:v>
                </c:pt>
                <c:pt idx="139">
                  <c:v>-0.003280513905123</c:v>
                </c:pt>
                <c:pt idx="140">
                  <c:v>-0.00328178592878234</c:v>
                </c:pt>
                <c:pt idx="141">
                  <c:v>-0.00334676867874172</c:v>
                </c:pt>
                <c:pt idx="142">
                  <c:v>-0.00341237365687328</c:v>
                </c:pt>
                <c:pt idx="143">
                  <c:v>-0.0034785998832393</c:v>
                </c:pt>
                <c:pt idx="144">
                  <c:v>-0.00347917366642932</c:v>
                </c:pt>
                <c:pt idx="145">
                  <c:v>-0.00351255034238146</c:v>
                </c:pt>
                <c:pt idx="146">
                  <c:v>-0.00361345244442915</c:v>
                </c:pt>
                <c:pt idx="147">
                  <c:v>-0.00364743050452595</c:v>
                </c:pt>
                <c:pt idx="148">
                  <c:v>-0.00368138981754705</c:v>
                </c:pt>
                <c:pt idx="149">
                  <c:v>-0.00375005599042112</c:v>
                </c:pt>
                <c:pt idx="150">
                  <c:v>-0.00378429782704401</c:v>
                </c:pt>
                <c:pt idx="151">
                  <c:v>-0.00378316188891806</c:v>
                </c:pt>
                <c:pt idx="152">
                  <c:v>-0.00385272323320721</c:v>
                </c:pt>
                <c:pt idx="153">
                  <c:v>-0.00392289813636689</c:v>
                </c:pt>
                <c:pt idx="154">
                  <c:v>-0.00395737938707164</c:v>
                </c:pt>
                <c:pt idx="155">
                  <c:v>-0.0039918390695526</c:v>
                </c:pt>
                <c:pt idx="156">
                  <c:v>-0.00406321925906978</c:v>
                </c:pt>
                <c:pt idx="157">
                  <c:v>-0.00409795299797079</c:v>
                </c:pt>
                <c:pt idx="158">
                  <c:v>-0.00413266609560888</c:v>
                </c:pt>
                <c:pt idx="159">
                  <c:v>-0.00420524473576709</c:v>
                </c:pt>
                <c:pt idx="160">
                  <c:v>-0.00420202736360374</c:v>
                </c:pt>
                <c:pt idx="161">
                  <c:v>-0.00423667450323222</c:v>
                </c:pt>
                <c:pt idx="162">
                  <c:v>-0.00434896059841809</c:v>
                </c:pt>
                <c:pt idx="163">
                  <c:v>-0.0043450451219181</c:v>
                </c:pt>
                <c:pt idx="164">
                  <c:v>-0.00441939768344757</c:v>
                </c:pt>
                <c:pt idx="165">
                  <c:v>-0.00445457861078512</c:v>
                </c:pt>
                <c:pt idx="166">
                  <c:v>-0.00448973554255162</c:v>
                </c:pt>
                <c:pt idx="167">
                  <c:v>-0.0045652710538726</c:v>
                </c:pt>
                <c:pt idx="168">
                  <c:v>-0.00455997651610799</c:v>
                </c:pt>
                <c:pt idx="169">
                  <c:v>-0.00459505653971026</c:v>
                </c:pt>
                <c:pt idx="170">
                  <c:v>-0.0046714560804663</c:v>
                </c:pt>
                <c:pt idx="171">
                  <c:v>-0.0047067977405642</c:v>
                </c:pt>
                <c:pt idx="172">
                  <c:v>-0.00478408059413316</c:v>
                </c:pt>
                <c:pt idx="173">
                  <c:v>-0.00481968053128171</c:v>
                </c:pt>
                <c:pt idx="174">
                  <c:v>-0.00481266181509963</c:v>
                </c:pt>
                <c:pt idx="175">
                  <c:v>-0.0048908000190491</c:v>
                </c:pt>
                <c:pt idx="176">
                  <c:v>-0.00492631486152591</c:v>
                </c:pt>
                <c:pt idx="177">
                  <c:v>-0.00496180282317949</c:v>
                </c:pt>
                <c:pt idx="178">
                  <c:v>-0.00499726246455415</c:v>
                </c:pt>
                <c:pt idx="179">
                  <c:v>-0.00507683906287014</c:v>
                </c:pt>
                <c:pt idx="180">
                  <c:v>-0.0051570086860033</c:v>
                </c:pt>
                <c:pt idx="181">
                  <c:v>-0.00514822869595087</c:v>
                </c:pt>
                <c:pt idx="182">
                  <c:v>-0.00518387894785457</c:v>
                </c:pt>
                <c:pt idx="183">
                  <c:v>-0.00521949804767342</c:v>
                </c:pt>
                <c:pt idx="184">
                  <c:v>-0.00525508406534388</c:v>
                </c:pt>
                <c:pt idx="185">
                  <c:v>-0.00529064016746875</c:v>
                </c:pt>
                <c:pt idx="186">
                  <c:v>-0.00537247956605209</c:v>
                </c:pt>
                <c:pt idx="187">
                  <c:v>-0.00540827839577679</c:v>
                </c:pt>
                <c:pt idx="188">
                  <c:v>-0.00539711249787459</c:v>
                </c:pt>
                <c:pt idx="189">
                  <c:v>-0.00547978078987285</c:v>
                </c:pt>
                <c:pt idx="190">
                  <c:v>-0.00551548114727737</c:v>
                </c:pt>
                <c:pt idx="191">
                  <c:v>-0.0055990050041788</c:v>
                </c:pt>
                <c:pt idx="192">
                  <c:v>-0.00563494242245561</c:v>
                </c:pt>
                <c:pt idx="193">
                  <c:v>-0.00562237783930105</c:v>
                </c:pt>
                <c:pt idx="194">
                  <c:v>-0.0057554939360015</c:v>
                </c:pt>
                <c:pt idx="195">
                  <c:v>-0.00574255112589206</c:v>
                </c:pt>
                <c:pt idx="196">
                  <c:v>-0.00577834847887063</c:v>
                </c:pt>
                <c:pt idx="197">
                  <c:v>-0.00581411239125625</c:v>
                </c:pt>
                <c:pt idx="198">
                  <c:v>-0.00584983912943257</c:v>
                </c:pt>
                <c:pt idx="199">
                  <c:v>-0.00593583164774125</c:v>
                </c:pt>
                <c:pt idx="200">
                  <c:v>-0.00597178987194525</c:v>
                </c:pt>
              </c:numCache>
            </c:numRef>
          </c:yVal>
          <c:smooth val="0"/>
        </c:ser>
        <c:axId val="3386297"/>
        <c:axId val="12420477"/>
      </c:scatterChart>
      <c:valAx>
        <c:axId val="3386297"/>
        <c:scaling>
          <c:orientation val="minMax"/>
          <c:max val="43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477"/>
        <c:crossesAt val="0"/>
        <c:crossBetween val="midCat"/>
      </c:valAx>
      <c:valAx>
        <c:axId val="124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diff (Stra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ess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cript_output (spc)'!$C$3</c:f>
              <c:strCache>
                <c:ptCount val="1"/>
                <c:pt idx="0">
                  <c:v>Nastran_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ript_output (spc)'!$B$4:$B$204</c:f>
              <c:numCache>
                <c:formatCode>General</c:formatCode>
                <c:ptCount val="201"/>
                <c:pt idx="0">
                  <c:v>33</c:v>
                </c:pt>
                <c:pt idx="1">
                  <c:v>33.05</c:v>
                </c:pt>
                <c:pt idx="2">
                  <c:v>33.1</c:v>
                </c:pt>
                <c:pt idx="3">
                  <c:v>33.15</c:v>
                </c:pt>
                <c:pt idx="4">
                  <c:v>33.2</c:v>
                </c:pt>
                <c:pt idx="5">
                  <c:v>33.25</c:v>
                </c:pt>
                <c:pt idx="6">
                  <c:v>33.3</c:v>
                </c:pt>
                <c:pt idx="7">
                  <c:v>33.35</c:v>
                </c:pt>
                <c:pt idx="8">
                  <c:v>33.4</c:v>
                </c:pt>
                <c:pt idx="9">
                  <c:v>33.45</c:v>
                </c:pt>
                <c:pt idx="10">
                  <c:v>33.5</c:v>
                </c:pt>
                <c:pt idx="11">
                  <c:v>33.55</c:v>
                </c:pt>
                <c:pt idx="12">
                  <c:v>33.6</c:v>
                </c:pt>
                <c:pt idx="13">
                  <c:v>33.65</c:v>
                </c:pt>
                <c:pt idx="14">
                  <c:v>33.7</c:v>
                </c:pt>
                <c:pt idx="15">
                  <c:v>33.75</c:v>
                </c:pt>
                <c:pt idx="16">
                  <c:v>33.8</c:v>
                </c:pt>
                <c:pt idx="17">
                  <c:v>33.85</c:v>
                </c:pt>
                <c:pt idx="18">
                  <c:v>33.9</c:v>
                </c:pt>
                <c:pt idx="19">
                  <c:v>33.95</c:v>
                </c:pt>
                <c:pt idx="20">
                  <c:v>34</c:v>
                </c:pt>
                <c:pt idx="21">
                  <c:v>34.05</c:v>
                </c:pt>
                <c:pt idx="22">
                  <c:v>34.1</c:v>
                </c:pt>
                <c:pt idx="23">
                  <c:v>34.15</c:v>
                </c:pt>
                <c:pt idx="24">
                  <c:v>34.2</c:v>
                </c:pt>
                <c:pt idx="25">
                  <c:v>34.25</c:v>
                </c:pt>
                <c:pt idx="26">
                  <c:v>34.3</c:v>
                </c:pt>
                <c:pt idx="27">
                  <c:v>34.35</c:v>
                </c:pt>
                <c:pt idx="28">
                  <c:v>34.4</c:v>
                </c:pt>
                <c:pt idx="29">
                  <c:v>34.45</c:v>
                </c:pt>
                <c:pt idx="30">
                  <c:v>34.5</c:v>
                </c:pt>
                <c:pt idx="31">
                  <c:v>34.55</c:v>
                </c:pt>
                <c:pt idx="32">
                  <c:v>34.6</c:v>
                </c:pt>
                <c:pt idx="33">
                  <c:v>34.65</c:v>
                </c:pt>
                <c:pt idx="34">
                  <c:v>34.7</c:v>
                </c:pt>
                <c:pt idx="35">
                  <c:v>34.75</c:v>
                </c:pt>
                <c:pt idx="36">
                  <c:v>34.8</c:v>
                </c:pt>
                <c:pt idx="37">
                  <c:v>34.85</c:v>
                </c:pt>
                <c:pt idx="38">
                  <c:v>34.9</c:v>
                </c:pt>
                <c:pt idx="39">
                  <c:v>34.95</c:v>
                </c:pt>
                <c:pt idx="40">
                  <c:v>35</c:v>
                </c:pt>
                <c:pt idx="41">
                  <c:v>35.05</c:v>
                </c:pt>
                <c:pt idx="42">
                  <c:v>35.1</c:v>
                </c:pt>
                <c:pt idx="43">
                  <c:v>35.15</c:v>
                </c:pt>
                <c:pt idx="44">
                  <c:v>35.2</c:v>
                </c:pt>
                <c:pt idx="45">
                  <c:v>35.25</c:v>
                </c:pt>
                <c:pt idx="46">
                  <c:v>35.3</c:v>
                </c:pt>
                <c:pt idx="47">
                  <c:v>35.35</c:v>
                </c:pt>
                <c:pt idx="48">
                  <c:v>35.4</c:v>
                </c:pt>
                <c:pt idx="49">
                  <c:v>35.45</c:v>
                </c:pt>
                <c:pt idx="50">
                  <c:v>35.5</c:v>
                </c:pt>
                <c:pt idx="51">
                  <c:v>35.55</c:v>
                </c:pt>
                <c:pt idx="52">
                  <c:v>35.6</c:v>
                </c:pt>
                <c:pt idx="53">
                  <c:v>35.65</c:v>
                </c:pt>
                <c:pt idx="54">
                  <c:v>35.7</c:v>
                </c:pt>
                <c:pt idx="55">
                  <c:v>35.75</c:v>
                </c:pt>
                <c:pt idx="56">
                  <c:v>35.8</c:v>
                </c:pt>
                <c:pt idx="57">
                  <c:v>35.85</c:v>
                </c:pt>
                <c:pt idx="58">
                  <c:v>35.9</c:v>
                </c:pt>
                <c:pt idx="59">
                  <c:v>35.95</c:v>
                </c:pt>
                <c:pt idx="60">
                  <c:v>36</c:v>
                </c:pt>
                <c:pt idx="61">
                  <c:v>36.05</c:v>
                </c:pt>
                <c:pt idx="62">
                  <c:v>36.1</c:v>
                </c:pt>
                <c:pt idx="63">
                  <c:v>36.15</c:v>
                </c:pt>
                <c:pt idx="64">
                  <c:v>36.2</c:v>
                </c:pt>
                <c:pt idx="65">
                  <c:v>36.25</c:v>
                </c:pt>
                <c:pt idx="66">
                  <c:v>36.3</c:v>
                </c:pt>
                <c:pt idx="67">
                  <c:v>36.35</c:v>
                </c:pt>
                <c:pt idx="68">
                  <c:v>36.4</c:v>
                </c:pt>
                <c:pt idx="69">
                  <c:v>36.45</c:v>
                </c:pt>
                <c:pt idx="70">
                  <c:v>36.5</c:v>
                </c:pt>
                <c:pt idx="71">
                  <c:v>36.55</c:v>
                </c:pt>
                <c:pt idx="72">
                  <c:v>36.6</c:v>
                </c:pt>
                <c:pt idx="73">
                  <c:v>36.65</c:v>
                </c:pt>
                <c:pt idx="74">
                  <c:v>36.7</c:v>
                </c:pt>
                <c:pt idx="75">
                  <c:v>36.75</c:v>
                </c:pt>
                <c:pt idx="76">
                  <c:v>36.8</c:v>
                </c:pt>
                <c:pt idx="77">
                  <c:v>36.85</c:v>
                </c:pt>
                <c:pt idx="78">
                  <c:v>36.9</c:v>
                </c:pt>
                <c:pt idx="79">
                  <c:v>36.95</c:v>
                </c:pt>
                <c:pt idx="80">
                  <c:v>37</c:v>
                </c:pt>
                <c:pt idx="81">
                  <c:v>37.05</c:v>
                </c:pt>
                <c:pt idx="82">
                  <c:v>37.1</c:v>
                </c:pt>
                <c:pt idx="83">
                  <c:v>37.15</c:v>
                </c:pt>
                <c:pt idx="84">
                  <c:v>37.2</c:v>
                </c:pt>
                <c:pt idx="85">
                  <c:v>37.25</c:v>
                </c:pt>
                <c:pt idx="86">
                  <c:v>37.3</c:v>
                </c:pt>
                <c:pt idx="87">
                  <c:v>37.35</c:v>
                </c:pt>
                <c:pt idx="88">
                  <c:v>37.4</c:v>
                </c:pt>
                <c:pt idx="89">
                  <c:v>37.45</c:v>
                </c:pt>
                <c:pt idx="90">
                  <c:v>37.5</c:v>
                </c:pt>
                <c:pt idx="91">
                  <c:v>37.55</c:v>
                </c:pt>
                <c:pt idx="92">
                  <c:v>37.6</c:v>
                </c:pt>
                <c:pt idx="93">
                  <c:v>37.65</c:v>
                </c:pt>
                <c:pt idx="94">
                  <c:v>37.7</c:v>
                </c:pt>
                <c:pt idx="95">
                  <c:v>37.75</c:v>
                </c:pt>
                <c:pt idx="96">
                  <c:v>37.8</c:v>
                </c:pt>
                <c:pt idx="97">
                  <c:v>37.85</c:v>
                </c:pt>
                <c:pt idx="98">
                  <c:v>37.9</c:v>
                </c:pt>
                <c:pt idx="99">
                  <c:v>37.95</c:v>
                </c:pt>
                <c:pt idx="100">
                  <c:v>38</c:v>
                </c:pt>
                <c:pt idx="101">
                  <c:v>38.05</c:v>
                </c:pt>
                <c:pt idx="102">
                  <c:v>38.1</c:v>
                </c:pt>
                <c:pt idx="103">
                  <c:v>38.15</c:v>
                </c:pt>
                <c:pt idx="104">
                  <c:v>38.2</c:v>
                </c:pt>
                <c:pt idx="105">
                  <c:v>38.25</c:v>
                </c:pt>
                <c:pt idx="106">
                  <c:v>38.3</c:v>
                </c:pt>
                <c:pt idx="107">
                  <c:v>38.35</c:v>
                </c:pt>
                <c:pt idx="108">
                  <c:v>38.4</c:v>
                </c:pt>
                <c:pt idx="109">
                  <c:v>38.45</c:v>
                </c:pt>
                <c:pt idx="110">
                  <c:v>38.5</c:v>
                </c:pt>
                <c:pt idx="111">
                  <c:v>38.55</c:v>
                </c:pt>
                <c:pt idx="112">
                  <c:v>38.6</c:v>
                </c:pt>
                <c:pt idx="113">
                  <c:v>38.65</c:v>
                </c:pt>
                <c:pt idx="114">
                  <c:v>38.7</c:v>
                </c:pt>
                <c:pt idx="115">
                  <c:v>38.75</c:v>
                </c:pt>
                <c:pt idx="116">
                  <c:v>38.8</c:v>
                </c:pt>
                <c:pt idx="117">
                  <c:v>38.85</c:v>
                </c:pt>
                <c:pt idx="118">
                  <c:v>38.9</c:v>
                </c:pt>
                <c:pt idx="119">
                  <c:v>38.95</c:v>
                </c:pt>
                <c:pt idx="120">
                  <c:v>39</c:v>
                </c:pt>
                <c:pt idx="121">
                  <c:v>39.05</c:v>
                </c:pt>
                <c:pt idx="122">
                  <c:v>39.1</c:v>
                </c:pt>
                <c:pt idx="123">
                  <c:v>39.15</c:v>
                </c:pt>
                <c:pt idx="124">
                  <c:v>39.2</c:v>
                </c:pt>
                <c:pt idx="125">
                  <c:v>39.25</c:v>
                </c:pt>
                <c:pt idx="126">
                  <c:v>39.3</c:v>
                </c:pt>
                <c:pt idx="127">
                  <c:v>39.35</c:v>
                </c:pt>
                <c:pt idx="128">
                  <c:v>39.4</c:v>
                </c:pt>
                <c:pt idx="129">
                  <c:v>39.45</c:v>
                </c:pt>
                <c:pt idx="130">
                  <c:v>39.5</c:v>
                </c:pt>
                <c:pt idx="131">
                  <c:v>39.55</c:v>
                </c:pt>
                <c:pt idx="132">
                  <c:v>39.6</c:v>
                </c:pt>
                <c:pt idx="133">
                  <c:v>39.65</c:v>
                </c:pt>
                <c:pt idx="134">
                  <c:v>39.7</c:v>
                </c:pt>
                <c:pt idx="135">
                  <c:v>39.75</c:v>
                </c:pt>
                <c:pt idx="136">
                  <c:v>39.8</c:v>
                </c:pt>
                <c:pt idx="137">
                  <c:v>39.85</c:v>
                </c:pt>
                <c:pt idx="138">
                  <c:v>39.9</c:v>
                </c:pt>
                <c:pt idx="139">
                  <c:v>39.95</c:v>
                </c:pt>
                <c:pt idx="140">
                  <c:v>40</c:v>
                </c:pt>
                <c:pt idx="141">
                  <c:v>40.05</c:v>
                </c:pt>
                <c:pt idx="142">
                  <c:v>40.1</c:v>
                </c:pt>
                <c:pt idx="143">
                  <c:v>40.15</c:v>
                </c:pt>
                <c:pt idx="144">
                  <c:v>40.2</c:v>
                </c:pt>
                <c:pt idx="145">
                  <c:v>40.25</c:v>
                </c:pt>
                <c:pt idx="146">
                  <c:v>40.3</c:v>
                </c:pt>
                <c:pt idx="147">
                  <c:v>40.35</c:v>
                </c:pt>
                <c:pt idx="148">
                  <c:v>40.4</c:v>
                </c:pt>
                <c:pt idx="149">
                  <c:v>40.45</c:v>
                </c:pt>
                <c:pt idx="150">
                  <c:v>40.5</c:v>
                </c:pt>
                <c:pt idx="151">
                  <c:v>40.55</c:v>
                </c:pt>
                <c:pt idx="152">
                  <c:v>40.6</c:v>
                </c:pt>
                <c:pt idx="153">
                  <c:v>40.65</c:v>
                </c:pt>
                <c:pt idx="154">
                  <c:v>40.7</c:v>
                </c:pt>
                <c:pt idx="155">
                  <c:v>40.75</c:v>
                </c:pt>
                <c:pt idx="156">
                  <c:v>40.8</c:v>
                </c:pt>
                <c:pt idx="157">
                  <c:v>40.85</c:v>
                </c:pt>
                <c:pt idx="158">
                  <c:v>40.9</c:v>
                </c:pt>
                <c:pt idx="159">
                  <c:v>40.95</c:v>
                </c:pt>
                <c:pt idx="160">
                  <c:v>41</c:v>
                </c:pt>
                <c:pt idx="161">
                  <c:v>41.05</c:v>
                </c:pt>
                <c:pt idx="162">
                  <c:v>41.1</c:v>
                </c:pt>
                <c:pt idx="163">
                  <c:v>41.15</c:v>
                </c:pt>
                <c:pt idx="164">
                  <c:v>41.2</c:v>
                </c:pt>
                <c:pt idx="165">
                  <c:v>41.25</c:v>
                </c:pt>
                <c:pt idx="166">
                  <c:v>41.3</c:v>
                </c:pt>
                <c:pt idx="167">
                  <c:v>41.35</c:v>
                </c:pt>
                <c:pt idx="168">
                  <c:v>41.4</c:v>
                </c:pt>
                <c:pt idx="169">
                  <c:v>41.45</c:v>
                </c:pt>
                <c:pt idx="170">
                  <c:v>41.5</c:v>
                </c:pt>
                <c:pt idx="171">
                  <c:v>41.55</c:v>
                </c:pt>
                <c:pt idx="172">
                  <c:v>41.6</c:v>
                </c:pt>
                <c:pt idx="173">
                  <c:v>41.65</c:v>
                </c:pt>
                <c:pt idx="174">
                  <c:v>41.7</c:v>
                </c:pt>
                <c:pt idx="175">
                  <c:v>41.75</c:v>
                </c:pt>
                <c:pt idx="176">
                  <c:v>41.8</c:v>
                </c:pt>
                <c:pt idx="177">
                  <c:v>41.85</c:v>
                </c:pt>
                <c:pt idx="178">
                  <c:v>41.9</c:v>
                </c:pt>
                <c:pt idx="179">
                  <c:v>41.95</c:v>
                </c:pt>
                <c:pt idx="180">
                  <c:v>42</c:v>
                </c:pt>
                <c:pt idx="181">
                  <c:v>42.05</c:v>
                </c:pt>
                <c:pt idx="182">
                  <c:v>42.1</c:v>
                </c:pt>
                <c:pt idx="183">
                  <c:v>42.15</c:v>
                </c:pt>
                <c:pt idx="184">
                  <c:v>42.2</c:v>
                </c:pt>
                <c:pt idx="185">
                  <c:v>42.25</c:v>
                </c:pt>
                <c:pt idx="186">
                  <c:v>42.3</c:v>
                </c:pt>
                <c:pt idx="187">
                  <c:v>42.35</c:v>
                </c:pt>
                <c:pt idx="188">
                  <c:v>42.4</c:v>
                </c:pt>
                <c:pt idx="189">
                  <c:v>42.45</c:v>
                </c:pt>
                <c:pt idx="190">
                  <c:v>42.5</c:v>
                </c:pt>
                <c:pt idx="191">
                  <c:v>42.55</c:v>
                </c:pt>
                <c:pt idx="192">
                  <c:v>42.6</c:v>
                </c:pt>
                <c:pt idx="193">
                  <c:v>42.65</c:v>
                </c:pt>
                <c:pt idx="194">
                  <c:v>42.7</c:v>
                </c:pt>
                <c:pt idx="195">
                  <c:v>42.75</c:v>
                </c:pt>
                <c:pt idx="196">
                  <c:v>42.8</c:v>
                </c:pt>
                <c:pt idx="197">
                  <c:v>42.85</c:v>
                </c:pt>
                <c:pt idx="198">
                  <c:v>42.9</c:v>
                </c:pt>
                <c:pt idx="199">
                  <c:v>42.95</c:v>
                </c:pt>
                <c:pt idx="200">
                  <c:v>43</c:v>
                </c:pt>
              </c:numCache>
            </c:numRef>
          </c:xVal>
          <c:yVal>
            <c:numRef>
              <c:f>'script_output (spc)'!$C$4:$C$204</c:f>
              <c:numCache>
                <c:formatCode>General</c:formatCode>
                <c:ptCount val="201"/>
                <c:pt idx="0">
                  <c:v>96049010</c:v>
                </c:pt>
                <c:pt idx="1">
                  <c:v>98433420</c:v>
                </c:pt>
                <c:pt idx="2">
                  <c:v>100942600</c:v>
                </c:pt>
                <c:pt idx="3">
                  <c:v>103586600</c:v>
                </c:pt>
                <c:pt idx="4">
                  <c:v>106376300</c:v>
                </c:pt>
                <c:pt idx="5">
                  <c:v>109324400</c:v>
                </c:pt>
                <c:pt idx="6">
                  <c:v>112444600</c:v>
                </c:pt>
                <c:pt idx="7">
                  <c:v>115752300</c:v>
                </c:pt>
                <c:pt idx="8">
                  <c:v>119264700</c:v>
                </c:pt>
                <c:pt idx="9">
                  <c:v>123001700</c:v>
                </c:pt>
                <c:pt idx="10">
                  <c:v>126985400</c:v>
                </c:pt>
                <c:pt idx="11">
                  <c:v>131240900</c:v>
                </c:pt>
                <c:pt idx="12">
                  <c:v>135796700</c:v>
                </c:pt>
                <c:pt idx="13">
                  <c:v>140686100</c:v>
                </c:pt>
                <c:pt idx="14">
                  <c:v>145946900</c:v>
                </c:pt>
                <c:pt idx="15">
                  <c:v>151622900</c:v>
                </c:pt>
                <c:pt idx="16">
                  <c:v>157764900</c:v>
                </c:pt>
                <c:pt idx="17">
                  <c:v>164433300</c:v>
                </c:pt>
                <c:pt idx="18">
                  <c:v>171698400</c:v>
                </c:pt>
                <c:pt idx="19">
                  <c:v>179643700</c:v>
                </c:pt>
                <c:pt idx="20">
                  <c:v>188369000</c:v>
                </c:pt>
                <c:pt idx="21">
                  <c:v>197995800</c:v>
                </c:pt>
                <c:pt idx="22">
                  <c:v>208670900</c:v>
                </c:pt>
                <c:pt idx="23">
                  <c:v>220575000</c:v>
                </c:pt>
                <c:pt idx="24">
                  <c:v>233932400</c:v>
                </c:pt>
                <c:pt idx="25">
                  <c:v>249028000</c:v>
                </c:pt>
                <c:pt idx="26">
                  <c:v>266223400</c:v>
                </c:pt>
                <c:pt idx="27">
                  <c:v>285988200</c:v>
                </c:pt>
                <c:pt idx="28">
                  <c:v>308946800</c:v>
                </c:pt>
                <c:pt idx="29">
                  <c:v>335939500</c:v>
                </c:pt>
                <c:pt idx="30">
                  <c:v>368131300</c:v>
                </c:pt>
                <c:pt idx="31">
                  <c:v>407181900</c:v>
                </c:pt>
                <c:pt idx="32">
                  <c:v>455549100</c:v>
                </c:pt>
                <c:pt idx="33">
                  <c:v>517014000</c:v>
                </c:pt>
                <c:pt idx="34">
                  <c:v>597728800</c:v>
                </c:pt>
                <c:pt idx="35">
                  <c:v>708407300</c:v>
                </c:pt>
                <c:pt idx="36">
                  <c:v>869553900</c:v>
                </c:pt>
                <c:pt idx="37">
                  <c:v>1125862000</c:v>
                </c:pt>
                <c:pt idx="38">
                  <c:v>1596929000</c:v>
                </c:pt>
                <c:pt idx="39">
                  <c:v>2747167000</c:v>
                </c:pt>
                <c:pt idx="40">
                  <c:v>9841137000</c:v>
                </c:pt>
                <c:pt idx="41">
                  <c:v>-6212234000</c:v>
                </c:pt>
                <c:pt idx="42">
                  <c:v>-2359903000</c:v>
                </c:pt>
                <c:pt idx="43">
                  <c:v>-1456262000</c:v>
                </c:pt>
                <c:pt idx="44">
                  <c:v>-1052825000</c:v>
                </c:pt>
                <c:pt idx="45">
                  <c:v>-824308400</c:v>
                </c:pt>
                <c:pt idx="46">
                  <c:v>-677220900</c:v>
                </c:pt>
                <c:pt idx="47">
                  <c:v>-574625300</c:v>
                </c:pt>
                <c:pt idx="48">
                  <c:v>-498981000</c:v>
                </c:pt>
                <c:pt idx="49">
                  <c:v>-440904100</c:v>
                </c:pt>
                <c:pt idx="50">
                  <c:v>-394912200</c:v>
                </c:pt>
                <c:pt idx="51">
                  <c:v>-357590800</c:v>
                </c:pt>
                <c:pt idx="52">
                  <c:v>-326696800</c:v>
                </c:pt>
                <c:pt idx="53">
                  <c:v>-300703000</c:v>
                </c:pt>
                <c:pt idx="54">
                  <c:v>-278529400</c:v>
                </c:pt>
                <c:pt idx="55">
                  <c:v>-259392700</c:v>
                </c:pt>
                <c:pt idx="56">
                  <c:v>-242707700</c:v>
                </c:pt>
                <c:pt idx="57">
                  <c:v>-228032300</c:v>
                </c:pt>
                <c:pt idx="58">
                  <c:v>-215025000</c:v>
                </c:pt>
                <c:pt idx="59">
                  <c:v>-203415600</c:v>
                </c:pt>
                <c:pt idx="60">
                  <c:v>-192990900</c:v>
                </c:pt>
                <c:pt idx="61">
                  <c:v>-183578600</c:v>
                </c:pt>
                <c:pt idx="62">
                  <c:v>-175038300</c:v>
                </c:pt>
                <c:pt idx="63">
                  <c:v>-167253800</c:v>
                </c:pt>
                <c:pt idx="64">
                  <c:v>-160129300</c:v>
                </c:pt>
                <c:pt idx="65">
                  <c:v>-153584400</c:v>
                </c:pt>
                <c:pt idx="66">
                  <c:v>-147551500</c:v>
                </c:pt>
                <c:pt idx="67">
                  <c:v>-141972300</c:v>
                </c:pt>
                <c:pt idx="68">
                  <c:v>-136797800</c:v>
                </c:pt>
                <c:pt idx="69">
                  <c:v>-131985600</c:v>
                </c:pt>
                <c:pt idx="70">
                  <c:v>-127499100</c:v>
                </c:pt>
                <c:pt idx="71">
                  <c:v>-123306000</c:v>
                </c:pt>
                <c:pt idx="72">
                  <c:v>-119378800</c:v>
                </c:pt>
                <c:pt idx="73">
                  <c:v>-115692800</c:v>
                </c:pt>
                <c:pt idx="74">
                  <c:v>-112226900</c:v>
                </c:pt>
                <c:pt idx="75">
                  <c:v>-108961400</c:v>
                </c:pt>
                <c:pt idx="76">
                  <c:v>-105879900</c:v>
                </c:pt>
                <c:pt idx="77">
                  <c:v>-102967000</c:v>
                </c:pt>
                <c:pt idx="78">
                  <c:v>-100209700</c:v>
                </c:pt>
                <c:pt idx="79">
                  <c:v>-97595380</c:v>
                </c:pt>
                <c:pt idx="80">
                  <c:v>-95113480</c:v>
                </c:pt>
                <c:pt idx="81">
                  <c:v>-92754180</c:v>
                </c:pt>
                <c:pt idx="82">
                  <c:v>-90508770</c:v>
                </c:pt>
                <c:pt idx="83">
                  <c:v>-88368990</c:v>
                </c:pt>
                <c:pt idx="84">
                  <c:v>-86327700</c:v>
                </c:pt>
                <c:pt idx="85">
                  <c:v>-84378260</c:v>
                </c:pt>
                <c:pt idx="86">
                  <c:v>-82514730</c:v>
                </c:pt>
                <c:pt idx="87">
                  <c:v>-80731390</c:v>
                </c:pt>
                <c:pt idx="88">
                  <c:v>-79023290</c:v>
                </c:pt>
                <c:pt idx="89">
                  <c:v>-77385850</c:v>
                </c:pt>
                <c:pt idx="90">
                  <c:v>-75814650</c:v>
                </c:pt>
                <c:pt idx="91">
                  <c:v>-74305830</c:v>
                </c:pt>
                <c:pt idx="92">
                  <c:v>-72855780</c:v>
                </c:pt>
                <c:pt idx="93">
                  <c:v>-71461190</c:v>
                </c:pt>
                <c:pt idx="94">
                  <c:v>-70118850</c:v>
                </c:pt>
                <c:pt idx="95">
                  <c:v>-68825940</c:v>
                </c:pt>
                <c:pt idx="96">
                  <c:v>-67579790</c:v>
                </c:pt>
                <c:pt idx="97">
                  <c:v>-66378000</c:v>
                </c:pt>
                <c:pt idx="98">
                  <c:v>-65218120</c:v>
                </c:pt>
                <c:pt idx="99">
                  <c:v>-64098070</c:v>
                </c:pt>
                <c:pt idx="100">
                  <c:v>-63015840</c:v>
                </c:pt>
                <c:pt idx="101">
                  <c:v>-61969620</c:v>
                </c:pt>
                <c:pt idx="102">
                  <c:v>-60957560</c:v>
                </c:pt>
                <c:pt idx="103">
                  <c:v>-59978050</c:v>
                </c:pt>
                <c:pt idx="104">
                  <c:v>-59029560</c:v>
                </c:pt>
                <c:pt idx="105">
                  <c:v>-58110710</c:v>
                </c:pt>
                <c:pt idx="106">
                  <c:v>-57220050</c:v>
                </c:pt>
                <c:pt idx="107">
                  <c:v>-56356340</c:v>
                </c:pt>
                <c:pt idx="108">
                  <c:v>-55518400</c:v>
                </c:pt>
                <c:pt idx="109">
                  <c:v>-54705130</c:v>
                </c:pt>
                <c:pt idx="110">
                  <c:v>-53915400</c:v>
                </c:pt>
                <c:pt idx="111">
                  <c:v>-53148240</c:v>
                </c:pt>
                <c:pt idx="112">
                  <c:v>-52402700</c:v>
                </c:pt>
                <c:pt idx="113">
                  <c:v>-51677930</c:v>
                </c:pt>
                <c:pt idx="114">
                  <c:v>-50973010</c:v>
                </c:pt>
                <c:pt idx="115">
                  <c:v>-50287180</c:v>
                </c:pt>
                <c:pt idx="116">
                  <c:v>-49619680</c:v>
                </c:pt>
                <c:pt idx="117">
                  <c:v>-48969820</c:v>
                </c:pt>
                <c:pt idx="118">
                  <c:v>-48336850</c:v>
                </c:pt>
                <c:pt idx="119">
                  <c:v>-47720170</c:v>
                </c:pt>
                <c:pt idx="120">
                  <c:v>-47119190</c:v>
                </c:pt>
                <c:pt idx="121">
                  <c:v>-46533260</c:v>
                </c:pt>
                <c:pt idx="122">
                  <c:v>-45961870</c:v>
                </c:pt>
                <c:pt idx="123">
                  <c:v>-45404480</c:v>
                </c:pt>
                <c:pt idx="124">
                  <c:v>-44860610</c:v>
                </c:pt>
                <c:pt idx="125">
                  <c:v>-44329740</c:v>
                </c:pt>
                <c:pt idx="126">
                  <c:v>-43811430</c:v>
                </c:pt>
                <c:pt idx="127">
                  <c:v>-43305260</c:v>
                </c:pt>
                <c:pt idx="128">
                  <c:v>-42810810</c:v>
                </c:pt>
                <c:pt idx="129">
                  <c:v>-42327660</c:v>
                </c:pt>
                <c:pt idx="130">
                  <c:v>-41855450</c:v>
                </c:pt>
                <c:pt idx="131">
                  <c:v>-41393820</c:v>
                </c:pt>
                <c:pt idx="132">
                  <c:v>-40942430</c:v>
                </c:pt>
                <c:pt idx="133">
                  <c:v>-40500920</c:v>
                </c:pt>
                <c:pt idx="134">
                  <c:v>-40068980</c:v>
                </c:pt>
                <c:pt idx="135">
                  <c:v>-39646320</c:v>
                </c:pt>
                <c:pt idx="136">
                  <c:v>-39232670</c:v>
                </c:pt>
                <c:pt idx="137">
                  <c:v>-38827700</c:v>
                </c:pt>
                <c:pt idx="138">
                  <c:v>-38431170</c:v>
                </c:pt>
                <c:pt idx="139">
                  <c:v>-38042820</c:v>
                </c:pt>
                <c:pt idx="140">
                  <c:v>-37662420</c:v>
                </c:pt>
                <c:pt idx="141">
                  <c:v>-37289700</c:v>
                </c:pt>
                <c:pt idx="142">
                  <c:v>-36924440</c:v>
                </c:pt>
                <c:pt idx="143">
                  <c:v>-36566440</c:v>
                </c:pt>
                <c:pt idx="144">
                  <c:v>-36215490</c:v>
                </c:pt>
                <c:pt idx="145">
                  <c:v>-35871370</c:v>
                </c:pt>
                <c:pt idx="146">
                  <c:v>-35533890</c:v>
                </c:pt>
                <c:pt idx="147">
                  <c:v>-35202860</c:v>
                </c:pt>
                <c:pt idx="148">
                  <c:v>-34878130</c:v>
                </c:pt>
                <c:pt idx="149">
                  <c:v>-34559490</c:v>
                </c:pt>
                <c:pt idx="150">
                  <c:v>-34246780</c:v>
                </c:pt>
                <c:pt idx="151">
                  <c:v>-33939860</c:v>
                </c:pt>
                <c:pt idx="152">
                  <c:v>-33638540</c:v>
                </c:pt>
                <c:pt idx="153">
                  <c:v>-33342700</c:v>
                </c:pt>
                <c:pt idx="154">
                  <c:v>-33052180</c:v>
                </c:pt>
                <c:pt idx="155">
                  <c:v>-32766850</c:v>
                </c:pt>
                <c:pt idx="156">
                  <c:v>-32486560</c:v>
                </c:pt>
                <c:pt idx="157">
                  <c:v>-32211200</c:v>
                </c:pt>
                <c:pt idx="158">
                  <c:v>-31940650</c:v>
                </c:pt>
                <c:pt idx="159">
                  <c:v>-31674730</c:v>
                </c:pt>
                <c:pt idx="160">
                  <c:v>-31413410</c:v>
                </c:pt>
                <c:pt idx="161">
                  <c:v>-31156520</c:v>
                </c:pt>
                <c:pt idx="162">
                  <c:v>-30903940</c:v>
                </c:pt>
                <c:pt idx="163">
                  <c:v>-30655610</c:v>
                </c:pt>
                <c:pt idx="164">
                  <c:v>-30411380</c:v>
                </c:pt>
                <c:pt idx="165">
                  <c:v>-30171200</c:v>
                </c:pt>
                <c:pt idx="166">
                  <c:v>-29934950</c:v>
                </c:pt>
                <c:pt idx="167">
                  <c:v>-29702510</c:v>
                </c:pt>
                <c:pt idx="168">
                  <c:v>-29473840</c:v>
                </c:pt>
                <c:pt idx="169">
                  <c:v>-29248820</c:v>
                </c:pt>
                <c:pt idx="170">
                  <c:v>-29027350</c:v>
                </c:pt>
                <c:pt idx="171">
                  <c:v>-28809400</c:v>
                </c:pt>
                <c:pt idx="172">
                  <c:v>-28594830</c:v>
                </c:pt>
                <c:pt idx="173">
                  <c:v>-28383620</c:v>
                </c:pt>
                <c:pt idx="174">
                  <c:v>-28175670</c:v>
                </c:pt>
                <c:pt idx="175">
                  <c:v>-27970890</c:v>
                </c:pt>
                <c:pt idx="176">
                  <c:v>-27769230</c:v>
                </c:pt>
                <c:pt idx="177">
                  <c:v>-27570630</c:v>
                </c:pt>
                <c:pt idx="178">
                  <c:v>-27374980</c:v>
                </c:pt>
                <c:pt idx="179">
                  <c:v>-27182270</c:v>
                </c:pt>
                <c:pt idx="180">
                  <c:v>-26992400</c:v>
                </c:pt>
                <c:pt idx="181">
                  <c:v>-26805330</c:v>
                </c:pt>
                <c:pt idx="182">
                  <c:v>-26621000</c:v>
                </c:pt>
                <c:pt idx="183">
                  <c:v>-26439320</c:v>
                </c:pt>
                <c:pt idx="184">
                  <c:v>-26260280</c:v>
                </c:pt>
                <c:pt idx="185">
                  <c:v>-26083800</c:v>
                </c:pt>
                <c:pt idx="186">
                  <c:v>-25909820</c:v>
                </c:pt>
                <c:pt idx="187">
                  <c:v>-25738320</c:v>
                </c:pt>
                <c:pt idx="188">
                  <c:v>-25569220</c:v>
                </c:pt>
                <c:pt idx="189">
                  <c:v>-25402480</c:v>
                </c:pt>
                <c:pt idx="190">
                  <c:v>-25238060</c:v>
                </c:pt>
                <c:pt idx="191">
                  <c:v>-25075890</c:v>
                </c:pt>
                <c:pt idx="192">
                  <c:v>-24915960</c:v>
                </c:pt>
                <c:pt idx="193">
                  <c:v>-24758210</c:v>
                </c:pt>
                <c:pt idx="194">
                  <c:v>-24602580</c:v>
                </c:pt>
                <c:pt idx="195">
                  <c:v>-24449070</c:v>
                </c:pt>
                <c:pt idx="196">
                  <c:v>-24297600</c:v>
                </c:pt>
                <c:pt idx="197">
                  <c:v>-24148140</c:v>
                </c:pt>
                <c:pt idx="198">
                  <c:v>-24000670</c:v>
                </c:pt>
                <c:pt idx="199">
                  <c:v>-23855120</c:v>
                </c:pt>
                <c:pt idx="200">
                  <c:v>-237114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cript_output (spc)'!$D$3</c:f>
              <c:strCache>
                <c:ptCount val="1"/>
                <c:pt idx="0">
                  <c:v>stress using Ada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ript_output (spc)'!$B$4:$B$204</c:f>
              <c:numCache>
                <c:formatCode>General</c:formatCode>
                <c:ptCount val="201"/>
                <c:pt idx="0">
                  <c:v>33</c:v>
                </c:pt>
                <c:pt idx="1">
                  <c:v>33.05</c:v>
                </c:pt>
                <c:pt idx="2">
                  <c:v>33.1</c:v>
                </c:pt>
                <c:pt idx="3">
                  <c:v>33.15</c:v>
                </c:pt>
                <c:pt idx="4">
                  <c:v>33.2</c:v>
                </c:pt>
                <c:pt idx="5">
                  <c:v>33.25</c:v>
                </c:pt>
                <c:pt idx="6">
                  <c:v>33.3</c:v>
                </c:pt>
                <c:pt idx="7">
                  <c:v>33.35</c:v>
                </c:pt>
                <c:pt idx="8">
                  <c:v>33.4</c:v>
                </c:pt>
                <c:pt idx="9">
                  <c:v>33.45</c:v>
                </c:pt>
                <c:pt idx="10">
                  <c:v>33.5</c:v>
                </c:pt>
                <c:pt idx="11">
                  <c:v>33.55</c:v>
                </c:pt>
                <c:pt idx="12">
                  <c:v>33.6</c:v>
                </c:pt>
                <c:pt idx="13">
                  <c:v>33.65</c:v>
                </c:pt>
                <c:pt idx="14">
                  <c:v>33.7</c:v>
                </c:pt>
                <c:pt idx="15">
                  <c:v>33.75</c:v>
                </c:pt>
                <c:pt idx="16">
                  <c:v>33.8</c:v>
                </c:pt>
                <c:pt idx="17">
                  <c:v>33.85</c:v>
                </c:pt>
                <c:pt idx="18">
                  <c:v>33.9</c:v>
                </c:pt>
                <c:pt idx="19">
                  <c:v>33.95</c:v>
                </c:pt>
                <c:pt idx="20">
                  <c:v>34</c:v>
                </c:pt>
                <c:pt idx="21">
                  <c:v>34.05</c:v>
                </c:pt>
                <c:pt idx="22">
                  <c:v>34.1</c:v>
                </c:pt>
                <c:pt idx="23">
                  <c:v>34.15</c:v>
                </c:pt>
                <c:pt idx="24">
                  <c:v>34.2</c:v>
                </c:pt>
                <c:pt idx="25">
                  <c:v>34.25</c:v>
                </c:pt>
                <c:pt idx="26">
                  <c:v>34.3</c:v>
                </c:pt>
                <c:pt idx="27">
                  <c:v>34.35</c:v>
                </c:pt>
                <c:pt idx="28">
                  <c:v>34.4</c:v>
                </c:pt>
                <c:pt idx="29">
                  <c:v>34.45</c:v>
                </c:pt>
                <c:pt idx="30">
                  <c:v>34.5</c:v>
                </c:pt>
                <c:pt idx="31">
                  <c:v>34.55</c:v>
                </c:pt>
                <c:pt idx="32">
                  <c:v>34.6</c:v>
                </c:pt>
                <c:pt idx="33">
                  <c:v>34.65</c:v>
                </c:pt>
                <c:pt idx="34">
                  <c:v>34.7</c:v>
                </c:pt>
                <c:pt idx="35">
                  <c:v>34.75</c:v>
                </c:pt>
                <c:pt idx="36">
                  <c:v>34.8</c:v>
                </c:pt>
                <c:pt idx="37">
                  <c:v>34.85</c:v>
                </c:pt>
                <c:pt idx="38">
                  <c:v>34.9</c:v>
                </c:pt>
                <c:pt idx="39">
                  <c:v>34.95</c:v>
                </c:pt>
                <c:pt idx="40">
                  <c:v>35</c:v>
                </c:pt>
                <c:pt idx="41">
                  <c:v>35.05</c:v>
                </c:pt>
                <c:pt idx="42">
                  <c:v>35.1</c:v>
                </c:pt>
                <c:pt idx="43">
                  <c:v>35.15</c:v>
                </c:pt>
                <c:pt idx="44">
                  <c:v>35.2</c:v>
                </c:pt>
                <c:pt idx="45">
                  <c:v>35.25</c:v>
                </c:pt>
                <c:pt idx="46">
                  <c:v>35.3</c:v>
                </c:pt>
                <c:pt idx="47">
                  <c:v>35.35</c:v>
                </c:pt>
                <c:pt idx="48">
                  <c:v>35.4</c:v>
                </c:pt>
                <c:pt idx="49">
                  <c:v>35.45</c:v>
                </c:pt>
                <c:pt idx="50">
                  <c:v>35.5</c:v>
                </c:pt>
                <c:pt idx="51">
                  <c:v>35.55</c:v>
                </c:pt>
                <c:pt idx="52">
                  <c:v>35.6</c:v>
                </c:pt>
                <c:pt idx="53">
                  <c:v>35.65</c:v>
                </c:pt>
                <c:pt idx="54">
                  <c:v>35.7</c:v>
                </c:pt>
                <c:pt idx="55">
                  <c:v>35.75</c:v>
                </c:pt>
                <c:pt idx="56">
                  <c:v>35.8</c:v>
                </c:pt>
                <c:pt idx="57">
                  <c:v>35.85</c:v>
                </c:pt>
                <c:pt idx="58">
                  <c:v>35.9</c:v>
                </c:pt>
                <c:pt idx="59">
                  <c:v>35.95</c:v>
                </c:pt>
                <c:pt idx="60">
                  <c:v>36</c:v>
                </c:pt>
                <c:pt idx="61">
                  <c:v>36.05</c:v>
                </c:pt>
                <c:pt idx="62">
                  <c:v>36.1</c:v>
                </c:pt>
                <c:pt idx="63">
                  <c:v>36.15</c:v>
                </c:pt>
                <c:pt idx="64">
                  <c:v>36.2</c:v>
                </c:pt>
                <c:pt idx="65">
                  <c:v>36.25</c:v>
                </c:pt>
                <c:pt idx="66">
                  <c:v>36.3</c:v>
                </c:pt>
                <c:pt idx="67">
                  <c:v>36.35</c:v>
                </c:pt>
                <c:pt idx="68">
                  <c:v>36.4</c:v>
                </c:pt>
                <c:pt idx="69">
                  <c:v>36.45</c:v>
                </c:pt>
                <c:pt idx="70">
                  <c:v>36.5</c:v>
                </c:pt>
                <c:pt idx="71">
                  <c:v>36.55</c:v>
                </c:pt>
                <c:pt idx="72">
                  <c:v>36.6</c:v>
                </c:pt>
                <c:pt idx="73">
                  <c:v>36.65</c:v>
                </c:pt>
                <c:pt idx="74">
                  <c:v>36.7</c:v>
                </c:pt>
                <c:pt idx="75">
                  <c:v>36.75</c:v>
                </c:pt>
                <c:pt idx="76">
                  <c:v>36.8</c:v>
                </c:pt>
                <c:pt idx="77">
                  <c:v>36.85</c:v>
                </c:pt>
                <c:pt idx="78">
                  <c:v>36.9</c:v>
                </c:pt>
                <c:pt idx="79">
                  <c:v>36.95</c:v>
                </c:pt>
                <c:pt idx="80">
                  <c:v>37</c:v>
                </c:pt>
                <c:pt idx="81">
                  <c:v>37.05</c:v>
                </c:pt>
                <c:pt idx="82">
                  <c:v>37.1</c:v>
                </c:pt>
                <c:pt idx="83">
                  <c:v>37.15</c:v>
                </c:pt>
                <c:pt idx="84">
                  <c:v>37.2</c:v>
                </c:pt>
                <c:pt idx="85">
                  <c:v>37.25</c:v>
                </c:pt>
                <c:pt idx="86">
                  <c:v>37.3</c:v>
                </c:pt>
                <c:pt idx="87">
                  <c:v>37.35</c:v>
                </c:pt>
                <c:pt idx="88">
                  <c:v>37.4</c:v>
                </c:pt>
                <c:pt idx="89">
                  <c:v>37.45</c:v>
                </c:pt>
                <c:pt idx="90">
                  <c:v>37.5</c:v>
                </c:pt>
                <c:pt idx="91">
                  <c:v>37.55</c:v>
                </c:pt>
                <c:pt idx="92">
                  <c:v>37.6</c:v>
                </c:pt>
                <c:pt idx="93">
                  <c:v>37.65</c:v>
                </c:pt>
                <c:pt idx="94">
                  <c:v>37.7</c:v>
                </c:pt>
                <c:pt idx="95">
                  <c:v>37.75</c:v>
                </c:pt>
                <c:pt idx="96">
                  <c:v>37.8</c:v>
                </c:pt>
                <c:pt idx="97">
                  <c:v>37.85</c:v>
                </c:pt>
                <c:pt idx="98">
                  <c:v>37.9</c:v>
                </c:pt>
                <c:pt idx="99">
                  <c:v>37.95</c:v>
                </c:pt>
                <c:pt idx="100">
                  <c:v>38</c:v>
                </c:pt>
                <c:pt idx="101">
                  <c:v>38.05</c:v>
                </c:pt>
                <c:pt idx="102">
                  <c:v>38.1</c:v>
                </c:pt>
                <c:pt idx="103">
                  <c:v>38.15</c:v>
                </c:pt>
                <c:pt idx="104">
                  <c:v>38.2</c:v>
                </c:pt>
                <c:pt idx="105">
                  <c:v>38.25</c:v>
                </c:pt>
                <c:pt idx="106">
                  <c:v>38.3</c:v>
                </c:pt>
                <c:pt idx="107">
                  <c:v>38.35</c:v>
                </c:pt>
                <c:pt idx="108">
                  <c:v>38.4</c:v>
                </c:pt>
                <c:pt idx="109">
                  <c:v>38.45</c:v>
                </c:pt>
                <c:pt idx="110">
                  <c:v>38.5</c:v>
                </c:pt>
                <c:pt idx="111">
                  <c:v>38.55</c:v>
                </c:pt>
                <c:pt idx="112">
                  <c:v>38.6</c:v>
                </c:pt>
                <c:pt idx="113">
                  <c:v>38.65</c:v>
                </c:pt>
                <c:pt idx="114">
                  <c:v>38.7</c:v>
                </c:pt>
                <c:pt idx="115">
                  <c:v>38.75</c:v>
                </c:pt>
                <c:pt idx="116">
                  <c:v>38.8</c:v>
                </c:pt>
                <c:pt idx="117">
                  <c:v>38.85</c:v>
                </c:pt>
                <c:pt idx="118">
                  <c:v>38.9</c:v>
                </c:pt>
                <c:pt idx="119">
                  <c:v>38.95</c:v>
                </c:pt>
                <c:pt idx="120">
                  <c:v>39</c:v>
                </c:pt>
                <c:pt idx="121">
                  <c:v>39.05</c:v>
                </c:pt>
                <c:pt idx="122">
                  <c:v>39.1</c:v>
                </c:pt>
                <c:pt idx="123">
                  <c:v>39.15</c:v>
                </c:pt>
                <c:pt idx="124">
                  <c:v>39.2</c:v>
                </c:pt>
                <c:pt idx="125">
                  <c:v>39.25</c:v>
                </c:pt>
                <c:pt idx="126">
                  <c:v>39.3</c:v>
                </c:pt>
                <c:pt idx="127">
                  <c:v>39.35</c:v>
                </c:pt>
                <c:pt idx="128">
                  <c:v>39.4</c:v>
                </c:pt>
                <c:pt idx="129">
                  <c:v>39.45</c:v>
                </c:pt>
                <c:pt idx="130">
                  <c:v>39.5</c:v>
                </c:pt>
                <c:pt idx="131">
                  <c:v>39.55</c:v>
                </c:pt>
                <c:pt idx="132">
                  <c:v>39.6</c:v>
                </c:pt>
                <c:pt idx="133">
                  <c:v>39.65</c:v>
                </c:pt>
                <c:pt idx="134">
                  <c:v>39.7</c:v>
                </c:pt>
                <c:pt idx="135">
                  <c:v>39.75</c:v>
                </c:pt>
                <c:pt idx="136">
                  <c:v>39.8</c:v>
                </c:pt>
                <c:pt idx="137">
                  <c:v>39.85</c:v>
                </c:pt>
                <c:pt idx="138">
                  <c:v>39.9</c:v>
                </c:pt>
                <c:pt idx="139">
                  <c:v>39.95</c:v>
                </c:pt>
                <c:pt idx="140">
                  <c:v>40</c:v>
                </c:pt>
                <c:pt idx="141">
                  <c:v>40.05</c:v>
                </c:pt>
                <c:pt idx="142">
                  <c:v>40.1</c:v>
                </c:pt>
                <c:pt idx="143">
                  <c:v>40.15</c:v>
                </c:pt>
                <c:pt idx="144">
                  <c:v>40.2</c:v>
                </c:pt>
                <c:pt idx="145">
                  <c:v>40.25</c:v>
                </c:pt>
                <c:pt idx="146">
                  <c:v>40.3</c:v>
                </c:pt>
                <c:pt idx="147">
                  <c:v>40.35</c:v>
                </c:pt>
                <c:pt idx="148">
                  <c:v>40.4</c:v>
                </c:pt>
                <c:pt idx="149">
                  <c:v>40.45</c:v>
                </c:pt>
                <c:pt idx="150">
                  <c:v>40.5</c:v>
                </c:pt>
                <c:pt idx="151">
                  <c:v>40.55</c:v>
                </c:pt>
                <c:pt idx="152">
                  <c:v>40.6</c:v>
                </c:pt>
                <c:pt idx="153">
                  <c:v>40.65</c:v>
                </c:pt>
                <c:pt idx="154">
                  <c:v>40.7</c:v>
                </c:pt>
                <c:pt idx="155">
                  <c:v>40.75</c:v>
                </c:pt>
                <c:pt idx="156">
                  <c:v>40.8</c:v>
                </c:pt>
                <c:pt idx="157">
                  <c:v>40.85</c:v>
                </c:pt>
                <c:pt idx="158">
                  <c:v>40.9</c:v>
                </c:pt>
                <c:pt idx="159">
                  <c:v>40.95</c:v>
                </c:pt>
                <c:pt idx="160">
                  <c:v>41</c:v>
                </c:pt>
                <c:pt idx="161">
                  <c:v>41.05</c:v>
                </c:pt>
                <c:pt idx="162">
                  <c:v>41.1</c:v>
                </c:pt>
                <c:pt idx="163">
                  <c:v>41.15</c:v>
                </c:pt>
                <c:pt idx="164">
                  <c:v>41.2</c:v>
                </c:pt>
                <c:pt idx="165">
                  <c:v>41.25</c:v>
                </c:pt>
                <c:pt idx="166">
                  <c:v>41.3</c:v>
                </c:pt>
                <c:pt idx="167">
                  <c:v>41.35</c:v>
                </c:pt>
                <c:pt idx="168">
                  <c:v>41.4</c:v>
                </c:pt>
                <c:pt idx="169">
                  <c:v>41.45</c:v>
                </c:pt>
                <c:pt idx="170">
                  <c:v>41.5</c:v>
                </c:pt>
                <c:pt idx="171">
                  <c:v>41.55</c:v>
                </c:pt>
                <c:pt idx="172">
                  <c:v>41.6</c:v>
                </c:pt>
                <c:pt idx="173">
                  <c:v>41.65</c:v>
                </c:pt>
                <c:pt idx="174">
                  <c:v>41.7</c:v>
                </c:pt>
                <c:pt idx="175">
                  <c:v>41.75</c:v>
                </c:pt>
                <c:pt idx="176">
                  <c:v>41.8</c:v>
                </c:pt>
                <c:pt idx="177">
                  <c:v>41.85</c:v>
                </c:pt>
                <c:pt idx="178">
                  <c:v>41.9</c:v>
                </c:pt>
                <c:pt idx="179">
                  <c:v>41.95</c:v>
                </c:pt>
                <c:pt idx="180">
                  <c:v>42</c:v>
                </c:pt>
                <c:pt idx="181">
                  <c:v>42.05</c:v>
                </c:pt>
                <c:pt idx="182">
                  <c:v>42.1</c:v>
                </c:pt>
                <c:pt idx="183">
                  <c:v>42.15</c:v>
                </c:pt>
                <c:pt idx="184">
                  <c:v>42.2</c:v>
                </c:pt>
                <c:pt idx="185">
                  <c:v>42.25</c:v>
                </c:pt>
                <c:pt idx="186">
                  <c:v>42.3</c:v>
                </c:pt>
                <c:pt idx="187">
                  <c:v>42.35</c:v>
                </c:pt>
                <c:pt idx="188">
                  <c:v>42.4</c:v>
                </c:pt>
                <c:pt idx="189">
                  <c:v>42.45</c:v>
                </c:pt>
                <c:pt idx="190">
                  <c:v>42.5</c:v>
                </c:pt>
                <c:pt idx="191">
                  <c:v>42.55</c:v>
                </c:pt>
                <c:pt idx="192">
                  <c:v>42.6</c:v>
                </c:pt>
                <c:pt idx="193">
                  <c:v>42.65</c:v>
                </c:pt>
                <c:pt idx="194">
                  <c:v>42.7</c:v>
                </c:pt>
                <c:pt idx="195">
                  <c:v>42.75</c:v>
                </c:pt>
                <c:pt idx="196">
                  <c:v>42.8</c:v>
                </c:pt>
                <c:pt idx="197">
                  <c:v>42.85</c:v>
                </c:pt>
                <c:pt idx="198">
                  <c:v>42.9</c:v>
                </c:pt>
                <c:pt idx="199">
                  <c:v>42.95</c:v>
                </c:pt>
                <c:pt idx="200">
                  <c:v>43</c:v>
                </c:pt>
              </c:numCache>
            </c:numRef>
          </c:xVal>
          <c:yVal>
            <c:numRef>
              <c:f>'script_output (spc)'!$D$4:$D$204</c:f>
              <c:numCache>
                <c:formatCode>General</c:formatCode>
                <c:ptCount val="201"/>
                <c:pt idx="0">
                  <c:v>96045300</c:v>
                </c:pt>
                <c:pt idx="1">
                  <c:v>98429640</c:v>
                </c:pt>
                <c:pt idx="2">
                  <c:v>100938700</c:v>
                </c:pt>
                <c:pt idx="3">
                  <c:v>103582600</c:v>
                </c:pt>
                <c:pt idx="4">
                  <c:v>106372400</c:v>
                </c:pt>
                <c:pt idx="5">
                  <c:v>109320400</c:v>
                </c:pt>
                <c:pt idx="6">
                  <c:v>112440500</c:v>
                </c:pt>
                <c:pt idx="7">
                  <c:v>115748100</c:v>
                </c:pt>
                <c:pt idx="8">
                  <c:v>119260600</c:v>
                </c:pt>
                <c:pt idx="9">
                  <c:v>122997500</c:v>
                </c:pt>
                <c:pt idx="10">
                  <c:v>126981100</c:v>
                </c:pt>
                <c:pt idx="11">
                  <c:v>131236400</c:v>
                </c:pt>
                <c:pt idx="12">
                  <c:v>135792300</c:v>
                </c:pt>
                <c:pt idx="13">
                  <c:v>140681600</c:v>
                </c:pt>
                <c:pt idx="14">
                  <c:v>145942200</c:v>
                </c:pt>
                <c:pt idx="15">
                  <c:v>151618000</c:v>
                </c:pt>
                <c:pt idx="16">
                  <c:v>157760200</c:v>
                </c:pt>
                <c:pt idx="17">
                  <c:v>164428400</c:v>
                </c:pt>
                <c:pt idx="18">
                  <c:v>171693200</c:v>
                </c:pt>
                <c:pt idx="19">
                  <c:v>179638200</c:v>
                </c:pt>
                <c:pt idx="20">
                  <c:v>188363700</c:v>
                </c:pt>
                <c:pt idx="21">
                  <c:v>197990300</c:v>
                </c:pt>
                <c:pt idx="22">
                  <c:v>208665000</c:v>
                </c:pt>
                <c:pt idx="23">
                  <c:v>220568700</c:v>
                </c:pt>
                <c:pt idx="24">
                  <c:v>233926300</c:v>
                </c:pt>
                <c:pt idx="25">
                  <c:v>249021400</c:v>
                </c:pt>
                <c:pt idx="26">
                  <c:v>266216300</c:v>
                </c:pt>
                <c:pt idx="27">
                  <c:v>285981400</c:v>
                </c:pt>
                <c:pt idx="28">
                  <c:v>308939300</c:v>
                </c:pt>
                <c:pt idx="29">
                  <c:v>335931100</c:v>
                </c:pt>
                <c:pt idx="30">
                  <c:v>368121900</c:v>
                </c:pt>
                <c:pt idx="31">
                  <c:v>407173200</c:v>
                </c:pt>
                <c:pt idx="32">
                  <c:v>455538900</c:v>
                </c:pt>
                <c:pt idx="33">
                  <c:v>517001800</c:v>
                </c:pt>
                <c:pt idx="34">
                  <c:v>597713500</c:v>
                </c:pt>
                <c:pt idx="35">
                  <c:v>708393700</c:v>
                </c:pt>
                <c:pt idx="36">
                  <c:v>869535300</c:v>
                </c:pt>
                <c:pt idx="37">
                  <c:v>1125833000</c:v>
                </c:pt>
                <c:pt idx="38">
                  <c:v>1596877000</c:v>
                </c:pt>
                <c:pt idx="39">
                  <c:v>2747124000</c:v>
                </c:pt>
                <c:pt idx="40">
                  <c:v>9840722000</c:v>
                </c:pt>
                <c:pt idx="41">
                  <c:v>-6212353000</c:v>
                </c:pt>
                <c:pt idx="42">
                  <c:v>-2359916000</c:v>
                </c:pt>
                <c:pt idx="43">
                  <c:v>-1456238000</c:v>
                </c:pt>
                <c:pt idx="44">
                  <c:v>-1052812000</c:v>
                </c:pt>
                <c:pt idx="45">
                  <c:v>-824300400</c:v>
                </c:pt>
                <c:pt idx="46">
                  <c:v>-677215600</c:v>
                </c:pt>
                <c:pt idx="47">
                  <c:v>-574617400</c:v>
                </c:pt>
                <c:pt idx="48">
                  <c:v>-498975200</c:v>
                </c:pt>
                <c:pt idx="49">
                  <c:v>-440899700</c:v>
                </c:pt>
                <c:pt idx="50">
                  <c:v>-394908900</c:v>
                </c:pt>
                <c:pt idx="51">
                  <c:v>-357586600</c:v>
                </c:pt>
                <c:pt idx="52">
                  <c:v>-326693500</c:v>
                </c:pt>
                <c:pt idx="53">
                  <c:v>-300700400</c:v>
                </c:pt>
                <c:pt idx="54">
                  <c:v>-278527400</c:v>
                </c:pt>
                <c:pt idx="55">
                  <c:v>-259390300</c:v>
                </c:pt>
                <c:pt idx="56">
                  <c:v>-242705700</c:v>
                </c:pt>
                <c:pt idx="57">
                  <c:v>-228030800</c:v>
                </c:pt>
                <c:pt idx="58">
                  <c:v>-215023200</c:v>
                </c:pt>
                <c:pt idx="59">
                  <c:v>-203414100</c:v>
                </c:pt>
                <c:pt idx="60">
                  <c:v>-192989800</c:v>
                </c:pt>
                <c:pt idx="61">
                  <c:v>-183577600</c:v>
                </c:pt>
                <c:pt idx="62">
                  <c:v>-175037300</c:v>
                </c:pt>
                <c:pt idx="63">
                  <c:v>-167253000</c:v>
                </c:pt>
                <c:pt idx="64">
                  <c:v>-160128700</c:v>
                </c:pt>
                <c:pt idx="65">
                  <c:v>-153584000</c:v>
                </c:pt>
                <c:pt idx="66">
                  <c:v>-147550900</c:v>
                </c:pt>
                <c:pt idx="67">
                  <c:v>-141971900</c:v>
                </c:pt>
                <c:pt idx="68">
                  <c:v>-136797500</c:v>
                </c:pt>
                <c:pt idx="69">
                  <c:v>-131985400</c:v>
                </c:pt>
                <c:pt idx="70">
                  <c:v>-127498900</c:v>
                </c:pt>
                <c:pt idx="71">
                  <c:v>-123305900</c:v>
                </c:pt>
                <c:pt idx="72">
                  <c:v>-119378800</c:v>
                </c:pt>
                <c:pt idx="73">
                  <c:v>-115692900</c:v>
                </c:pt>
                <c:pt idx="74">
                  <c:v>-112226900</c:v>
                </c:pt>
                <c:pt idx="75">
                  <c:v>-108961600</c:v>
                </c:pt>
                <c:pt idx="76">
                  <c:v>-105880100</c:v>
                </c:pt>
                <c:pt idx="77">
                  <c:v>-102967300</c:v>
                </c:pt>
                <c:pt idx="78">
                  <c:v>-100209900</c:v>
                </c:pt>
                <c:pt idx="79">
                  <c:v>-97595690</c:v>
                </c:pt>
                <c:pt idx="80">
                  <c:v>-95113860</c:v>
                </c:pt>
                <c:pt idx="81">
                  <c:v>-92754630</c:v>
                </c:pt>
                <c:pt idx="82">
                  <c:v>-90509170</c:v>
                </c:pt>
                <c:pt idx="83">
                  <c:v>-88369460</c:v>
                </c:pt>
                <c:pt idx="84">
                  <c:v>-86328220</c:v>
                </c:pt>
                <c:pt idx="85">
                  <c:v>-84378830</c:v>
                </c:pt>
                <c:pt idx="86">
                  <c:v>-82515260</c:v>
                </c:pt>
                <c:pt idx="87">
                  <c:v>-80731980</c:v>
                </c:pt>
                <c:pt idx="88">
                  <c:v>-79023920</c:v>
                </c:pt>
                <c:pt idx="89">
                  <c:v>-77386450</c:v>
                </c:pt>
                <c:pt idx="90">
                  <c:v>-75815300</c:v>
                </c:pt>
                <c:pt idx="91">
                  <c:v>-74306520</c:v>
                </c:pt>
                <c:pt idx="92">
                  <c:v>-72856500</c:v>
                </c:pt>
                <c:pt idx="93">
                  <c:v>-71461900</c:v>
                </c:pt>
                <c:pt idx="94">
                  <c:v>-70119590</c:v>
                </c:pt>
                <c:pt idx="95">
                  <c:v>-68826720</c:v>
                </c:pt>
                <c:pt idx="96">
                  <c:v>-67580610</c:v>
                </c:pt>
                <c:pt idx="97">
                  <c:v>-66378780</c:v>
                </c:pt>
                <c:pt idx="98">
                  <c:v>-65218940</c:v>
                </c:pt>
                <c:pt idx="99">
                  <c:v>-64098920</c:v>
                </c:pt>
                <c:pt idx="100">
                  <c:v>-63016730</c:v>
                </c:pt>
                <c:pt idx="101">
                  <c:v>-61970490</c:v>
                </c:pt>
                <c:pt idx="102">
                  <c:v>-60958450</c:v>
                </c:pt>
                <c:pt idx="103">
                  <c:v>-59978970</c:v>
                </c:pt>
                <c:pt idx="104">
                  <c:v>-59030510</c:v>
                </c:pt>
                <c:pt idx="105">
                  <c:v>-58111640</c:v>
                </c:pt>
                <c:pt idx="106">
                  <c:v>-57221000</c:v>
                </c:pt>
                <c:pt idx="107">
                  <c:v>-56357320</c:v>
                </c:pt>
                <c:pt idx="108">
                  <c:v>-55519400</c:v>
                </c:pt>
                <c:pt idx="109">
                  <c:v>-54706110</c:v>
                </c:pt>
                <c:pt idx="110">
                  <c:v>-53916400</c:v>
                </c:pt>
                <c:pt idx="111">
                  <c:v>-53149260</c:v>
                </c:pt>
                <c:pt idx="112">
                  <c:v>-52403740</c:v>
                </c:pt>
                <c:pt idx="113">
                  <c:v>-51678960</c:v>
                </c:pt>
                <c:pt idx="114">
                  <c:v>-50974060</c:v>
                </c:pt>
                <c:pt idx="115">
                  <c:v>-50288250</c:v>
                </c:pt>
                <c:pt idx="116">
                  <c:v>-49620760</c:v>
                </c:pt>
                <c:pt idx="117">
                  <c:v>-48970890</c:v>
                </c:pt>
                <c:pt idx="118">
                  <c:v>-48337940</c:v>
                </c:pt>
                <c:pt idx="119">
                  <c:v>-47721280</c:v>
                </c:pt>
                <c:pt idx="120">
                  <c:v>-47120290</c:v>
                </c:pt>
                <c:pt idx="121">
                  <c:v>-46534380</c:v>
                </c:pt>
                <c:pt idx="122">
                  <c:v>-45963000</c:v>
                </c:pt>
                <c:pt idx="123">
                  <c:v>-45405620</c:v>
                </c:pt>
                <c:pt idx="124">
                  <c:v>-44861740</c:v>
                </c:pt>
                <c:pt idx="125">
                  <c:v>-44330880</c:v>
                </c:pt>
                <c:pt idx="126">
                  <c:v>-43812590</c:v>
                </c:pt>
                <c:pt idx="127">
                  <c:v>-43306430</c:v>
                </c:pt>
                <c:pt idx="128">
                  <c:v>-42811980</c:v>
                </c:pt>
                <c:pt idx="129">
                  <c:v>-42328840</c:v>
                </c:pt>
                <c:pt idx="130">
                  <c:v>-41856640</c:v>
                </c:pt>
                <c:pt idx="131">
                  <c:v>-41395020</c:v>
                </c:pt>
                <c:pt idx="132">
                  <c:v>-40943620</c:v>
                </c:pt>
                <c:pt idx="133">
                  <c:v>-40502120</c:v>
                </c:pt>
                <c:pt idx="134">
                  <c:v>-40070200</c:v>
                </c:pt>
                <c:pt idx="135">
                  <c:v>-39647550</c:v>
                </c:pt>
                <c:pt idx="136">
                  <c:v>-39233890</c:v>
                </c:pt>
                <c:pt idx="137">
                  <c:v>-38828930</c:v>
                </c:pt>
                <c:pt idx="138">
                  <c:v>-38432410</c:v>
                </c:pt>
                <c:pt idx="139">
                  <c:v>-38044060</c:v>
                </c:pt>
                <c:pt idx="140">
                  <c:v>-37663660</c:v>
                </c:pt>
                <c:pt idx="141">
                  <c:v>-37290940</c:v>
                </c:pt>
                <c:pt idx="142">
                  <c:v>-36925700</c:v>
                </c:pt>
                <c:pt idx="143">
                  <c:v>-36567700</c:v>
                </c:pt>
                <c:pt idx="144">
                  <c:v>-36216750</c:v>
                </c:pt>
                <c:pt idx="145">
                  <c:v>-35872640</c:v>
                </c:pt>
                <c:pt idx="146">
                  <c:v>-35535160</c:v>
                </c:pt>
                <c:pt idx="147">
                  <c:v>-35204150</c:v>
                </c:pt>
                <c:pt idx="148">
                  <c:v>-34879410</c:v>
                </c:pt>
                <c:pt idx="149">
                  <c:v>-34560780</c:v>
                </c:pt>
                <c:pt idx="150">
                  <c:v>-34248070</c:v>
                </c:pt>
                <c:pt idx="151">
                  <c:v>-33941150</c:v>
                </c:pt>
                <c:pt idx="152">
                  <c:v>-33639840</c:v>
                </c:pt>
                <c:pt idx="153">
                  <c:v>-33344000</c:v>
                </c:pt>
                <c:pt idx="154">
                  <c:v>-33053490</c:v>
                </c:pt>
                <c:pt idx="155">
                  <c:v>-32768160</c:v>
                </c:pt>
                <c:pt idx="156">
                  <c:v>-32487880</c:v>
                </c:pt>
                <c:pt idx="157">
                  <c:v>-32212520</c:v>
                </c:pt>
                <c:pt idx="158">
                  <c:v>-31941960</c:v>
                </c:pt>
                <c:pt idx="159">
                  <c:v>-31676070</c:v>
                </c:pt>
                <c:pt idx="160">
                  <c:v>-31414730</c:v>
                </c:pt>
                <c:pt idx="161">
                  <c:v>-31157840</c:v>
                </c:pt>
                <c:pt idx="162">
                  <c:v>-30905280</c:v>
                </c:pt>
                <c:pt idx="163">
                  <c:v>-30656940</c:v>
                </c:pt>
                <c:pt idx="164">
                  <c:v>-30412730</c:v>
                </c:pt>
                <c:pt idx="165">
                  <c:v>-30172540</c:v>
                </c:pt>
                <c:pt idx="166">
                  <c:v>-29936290</c:v>
                </c:pt>
                <c:pt idx="167">
                  <c:v>-29703860</c:v>
                </c:pt>
                <c:pt idx="168">
                  <c:v>-29475180</c:v>
                </c:pt>
                <c:pt idx="169">
                  <c:v>-29250160</c:v>
                </c:pt>
                <c:pt idx="170">
                  <c:v>-29028710</c:v>
                </c:pt>
                <c:pt idx="171">
                  <c:v>-28810750</c:v>
                </c:pt>
                <c:pt idx="172">
                  <c:v>-28596200</c:v>
                </c:pt>
                <c:pt idx="173">
                  <c:v>-28384990</c:v>
                </c:pt>
                <c:pt idx="174">
                  <c:v>-28177030</c:v>
                </c:pt>
                <c:pt idx="175">
                  <c:v>-27972260</c:v>
                </c:pt>
                <c:pt idx="176">
                  <c:v>-27770600</c:v>
                </c:pt>
                <c:pt idx="177">
                  <c:v>-27571990</c:v>
                </c:pt>
                <c:pt idx="178">
                  <c:v>-27376360</c:v>
                </c:pt>
                <c:pt idx="179">
                  <c:v>-27183650</c:v>
                </c:pt>
                <c:pt idx="180">
                  <c:v>-26993780</c:v>
                </c:pt>
                <c:pt idx="181">
                  <c:v>-26806710</c:v>
                </c:pt>
                <c:pt idx="182">
                  <c:v>-26622370</c:v>
                </c:pt>
                <c:pt idx="183">
                  <c:v>-26440710</c:v>
                </c:pt>
                <c:pt idx="184">
                  <c:v>-26261670</c:v>
                </c:pt>
                <c:pt idx="185">
                  <c:v>-26085180</c:v>
                </c:pt>
                <c:pt idx="186">
                  <c:v>-25911220</c:v>
                </c:pt>
                <c:pt idx="187">
                  <c:v>-25739710</c:v>
                </c:pt>
                <c:pt idx="188">
                  <c:v>-25570610</c:v>
                </c:pt>
                <c:pt idx="189">
                  <c:v>-25403870</c:v>
                </c:pt>
                <c:pt idx="190">
                  <c:v>-25239450</c:v>
                </c:pt>
                <c:pt idx="191">
                  <c:v>-25077290</c:v>
                </c:pt>
                <c:pt idx="192">
                  <c:v>-24917360</c:v>
                </c:pt>
                <c:pt idx="193">
                  <c:v>-24759610</c:v>
                </c:pt>
                <c:pt idx="194">
                  <c:v>-24603990</c:v>
                </c:pt>
                <c:pt idx="195">
                  <c:v>-24450470</c:v>
                </c:pt>
                <c:pt idx="196">
                  <c:v>-24299000</c:v>
                </c:pt>
                <c:pt idx="197">
                  <c:v>-24149550</c:v>
                </c:pt>
                <c:pt idx="198">
                  <c:v>-24002070</c:v>
                </c:pt>
                <c:pt idx="199">
                  <c:v>-23856530</c:v>
                </c:pt>
                <c:pt idx="200">
                  <c:v>-23712900</c:v>
                </c:pt>
              </c:numCache>
            </c:numRef>
          </c:yVal>
          <c:smooth val="0"/>
        </c:ser>
        <c:axId val="79055316"/>
        <c:axId val="861241"/>
      </c:scatterChart>
      <c:valAx>
        <c:axId val="79055316"/>
        <c:scaling>
          <c:orientation val="minMax"/>
          <c:max val="43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1"/>
        <c:crossesAt val="0"/>
        <c:crossBetween val="midCat"/>
      </c:valAx>
      <c:valAx>
        <c:axId val="8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cript_output (spc)'!$H$3</c:f>
              <c:strCache>
                <c:ptCount val="1"/>
                <c:pt idx="0">
                  <c:v>Nastran_stra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ript_output (spc)'!$B$4:$B$204</c:f>
              <c:numCache>
                <c:formatCode>General</c:formatCode>
                <c:ptCount val="201"/>
                <c:pt idx="0">
                  <c:v>33</c:v>
                </c:pt>
                <c:pt idx="1">
                  <c:v>33.05</c:v>
                </c:pt>
                <c:pt idx="2">
                  <c:v>33.1</c:v>
                </c:pt>
                <c:pt idx="3">
                  <c:v>33.15</c:v>
                </c:pt>
                <c:pt idx="4">
                  <c:v>33.2</c:v>
                </c:pt>
                <c:pt idx="5">
                  <c:v>33.25</c:v>
                </c:pt>
                <c:pt idx="6">
                  <c:v>33.3</c:v>
                </c:pt>
                <c:pt idx="7">
                  <c:v>33.35</c:v>
                </c:pt>
                <c:pt idx="8">
                  <c:v>33.4</c:v>
                </c:pt>
                <c:pt idx="9">
                  <c:v>33.45</c:v>
                </c:pt>
                <c:pt idx="10">
                  <c:v>33.5</c:v>
                </c:pt>
                <c:pt idx="11">
                  <c:v>33.55</c:v>
                </c:pt>
                <c:pt idx="12">
                  <c:v>33.6</c:v>
                </c:pt>
                <c:pt idx="13">
                  <c:v>33.65</c:v>
                </c:pt>
                <c:pt idx="14">
                  <c:v>33.7</c:v>
                </c:pt>
                <c:pt idx="15">
                  <c:v>33.75</c:v>
                </c:pt>
                <c:pt idx="16">
                  <c:v>33.8</c:v>
                </c:pt>
                <c:pt idx="17">
                  <c:v>33.85</c:v>
                </c:pt>
                <c:pt idx="18">
                  <c:v>33.9</c:v>
                </c:pt>
                <c:pt idx="19">
                  <c:v>33.95</c:v>
                </c:pt>
                <c:pt idx="20">
                  <c:v>34</c:v>
                </c:pt>
                <c:pt idx="21">
                  <c:v>34.05</c:v>
                </c:pt>
                <c:pt idx="22">
                  <c:v>34.1</c:v>
                </c:pt>
                <c:pt idx="23">
                  <c:v>34.15</c:v>
                </c:pt>
                <c:pt idx="24">
                  <c:v>34.2</c:v>
                </c:pt>
                <c:pt idx="25">
                  <c:v>34.25</c:v>
                </c:pt>
                <c:pt idx="26">
                  <c:v>34.3</c:v>
                </c:pt>
                <c:pt idx="27">
                  <c:v>34.35</c:v>
                </c:pt>
                <c:pt idx="28">
                  <c:v>34.4</c:v>
                </c:pt>
                <c:pt idx="29">
                  <c:v>34.45</c:v>
                </c:pt>
                <c:pt idx="30">
                  <c:v>34.5</c:v>
                </c:pt>
                <c:pt idx="31">
                  <c:v>34.55</c:v>
                </c:pt>
                <c:pt idx="32">
                  <c:v>34.6</c:v>
                </c:pt>
                <c:pt idx="33">
                  <c:v>34.65</c:v>
                </c:pt>
                <c:pt idx="34">
                  <c:v>34.7</c:v>
                </c:pt>
                <c:pt idx="35">
                  <c:v>34.75</c:v>
                </c:pt>
                <c:pt idx="36">
                  <c:v>34.8</c:v>
                </c:pt>
                <c:pt idx="37">
                  <c:v>34.85</c:v>
                </c:pt>
                <c:pt idx="38">
                  <c:v>34.9</c:v>
                </c:pt>
                <c:pt idx="39">
                  <c:v>34.95</c:v>
                </c:pt>
                <c:pt idx="40">
                  <c:v>35</c:v>
                </c:pt>
                <c:pt idx="41">
                  <c:v>35.05</c:v>
                </c:pt>
                <c:pt idx="42">
                  <c:v>35.1</c:v>
                </c:pt>
                <c:pt idx="43">
                  <c:v>35.15</c:v>
                </c:pt>
                <c:pt idx="44">
                  <c:v>35.2</c:v>
                </c:pt>
                <c:pt idx="45">
                  <c:v>35.25</c:v>
                </c:pt>
                <c:pt idx="46">
                  <c:v>35.3</c:v>
                </c:pt>
                <c:pt idx="47">
                  <c:v>35.35</c:v>
                </c:pt>
                <c:pt idx="48">
                  <c:v>35.4</c:v>
                </c:pt>
                <c:pt idx="49">
                  <c:v>35.45</c:v>
                </c:pt>
                <c:pt idx="50">
                  <c:v>35.5</c:v>
                </c:pt>
                <c:pt idx="51">
                  <c:v>35.55</c:v>
                </c:pt>
                <c:pt idx="52">
                  <c:v>35.6</c:v>
                </c:pt>
                <c:pt idx="53">
                  <c:v>35.65</c:v>
                </c:pt>
                <c:pt idx="54">
                  <c:v>35.7</c:v>
                </c:pt>
                <c:pt idx="55">
                  <c:v>35.75</c:v>
                </c:pt>
                <c:pt idx="56">
                  <c:v>35.8</c:v>
                </c:pt>
                <c:pt idx="57">
                  <c:v>35.85</c:v>
                </c:pt>
                <c:pt idx="58">
                  <c:v>35.9</c:v>
                </c:pt>
                <c:pt idx="59">
                  <c:v>35.95</c:v>
                </c:pt>
                <c:pt idx="60">
                  <c:v>36</c:v>
                </c:pt>
                <c:pt idx="61">
                  <c:v>36.05</c:v>
                </c:pt>
                <c:pt idx="62">
                  <c:v>36.1</c:v>
                </c:pt>
                <c:pt idx="63">
                  <c:v>36.15</c:v>
                </c:pt>
                <c:pt idx="64">
                  <c:v>36.2</c:v>
                </c:pt>
                <c:pt idx="65">
                  <c:v>36.25</c:v>
                </c:pt>
                <c:pt idx="66">
                  <c:v>36.3</c:v>
                </c:pt>
                <c:pt idx="67">
                  <c:v>36.35</c:v>
                </c:pt>
                <c:pt idx="68">
                  <c:v>36.4</c:v>
                </c:pt>
                <c:pt idx="69">
                  <c:v>36.45</c:v>
                </c:pt>
                <c:pt idx="70">
                  <c:v>36.5</c:v>
                </c:pt>
                <c:pt idx="71">
                  <c:v>36.55</c:v>
                </c:pt>
                <c:pt idx="72">
                  <c:v>36.6</c:v>
                </c:pt>
                <c:pt idx="73">
                  <c:v>36.65</c:v>
                </c:pt>
                <c:pt idx="74">
                  <c:v>36.7</c:v>
                </c:pt>
                <c:pt idx="75">
                  <c:v>36.75</c:v>
                </c:pt>
                <c:pt idx="76">
                  <c:v>36.8</c:v>
                </c:pt>
                <c:pt idx="77">
                  <c:v>36.85</c:v>
                </c:pt>
                <c:pt idx="78">
                  <c:v>36.9</c:v>
                </c:pt>
                <c:pt idx="79">
                  <c:v>36.95</c:v>
                </c:pt>
                <c:pt idx="80">
                  <c:v>37</c:v>
                </c:pt>
                <c:pt idx="81">
                  <c:v>37.05</c:v>
                </c:pt>
                <c:pt idx="82">
                  <c:v>37.1</c:v>
                </c:pt>
                <c:pt idx="83">
                  <c:v>37.15</c:v>
                </c:pt>
                <c:pt idx="84">
                  <c:v>37.2</c:v>
                </c:pt>
                <c:pt idx="85">
                  <c:v>37.25</c:v>
                </c:pt>
                <c:pt idx="86">
                  <c:v>37.3</c:v>
                </c:pt>
                <c:pt idx="87">
                  <c:v>37.35</c:v>
                </c:pt>
                <c:pt idx="88">
                  <c:v>37.4</c:v>
                </c:pt>
                <c:pt idx="89">
                  <c:v>37.45</c:v>
                </c:pt>
                <c:pt idx="90">
                  <c:v>37.5</c:v>
                </c:pt>
                <c:pt idx="91">
                  <c:v>37.55</c:v>
                </c:pt>
                <c:pt idx="92">
                  <c:v>37.6</c:v>
                </c:pt>
                <c:pt idx="93">
                  <c:v>37.65</c:v>
                </c:pt>
                <c:pt idx="94">
                  <c:v>37.7</c:v>
                </c:pt>
                <c:pt idx="95">
                  <c:v>37.75</c:v>
                </c:pt>
                <c:pt idx="96">
                  <c:v>37.8</c:v>
                </c:pt>
                <c:pt idx="97">
                  <c:v>37.85</c:v>
                </c:pt>
                <c:pt idx="98">
                  <c:v>37.9</c:v>
                </c:pt>
                <c:pt idx="99">
                  <c:v>37.95</c:v>
                </c:pt>
                <c:pt idx="100">
                  <c:v>38</c:v>
                </c:pt>
                <c:pt idx="101">
                  <c:v>38.05</c:v>
                </c:pt>
                <c:pt idx="102">
                  <c:v>38.1</c:v>
                </c:pt>
                <c:pt idx="103">
                  <c:v>38.15</c:v>
                </c:pt>
                <c:pt idx="104">
                  <c:v>38.2</c:v>
                </c:pt>
                <c:pt idx="105">
                  <c:v>38.25</c:v>
                </c:pt>
                <c:pt idx="106">
                  <c:v>38.3</c:v>
                </c:pt>
                <c:pt idx="107">
                  <c:v>38.35</c:v>
                </c:pt>
                <c:pt idx="108">
                  <c:v>38.4</c:v>
                </c:pt>
                <c:pt idx="109">
                  <c:v>38.45</c:v>
                </c:pt>
                <c:pt idx="110">
                  <c:v>38.5</c:v>
                </c:pt>
                <c:pt idx="111">
                  <c:v>38.55</c:v>
                </c:pt>
                <c:pt idx="112">
                  <c:v>38.6</c:v>
                </c:pt>
                <c:pt idx="113">
                  <c:v>38.65</c:v>
                </c:pt>
                <c:pt idx="114">
                  <c:v>38.7</c:v>
                </c:pt>
                <c:pt idx="115">
                  <c:v>38.75</c:v>
                </c:pt>
                <c:pt idx="116">
                  <c:v>38.8</c:v>
                </c:pt>
                <c:pt idx="117">
                  <c:v>38.85</c:v>
                </c:pt>
                <c:pt idx="118">
                  <c:v>38.9</c:v>
                </c:pt>
                <c:pt idx="119">
                  <c:v>38.95</c:v>
                </c:pt>
                <c:pt idx="120">
                  <c:v>39</c:v>
                </c:pt>
                <c:pt idx="121">
                  <c:v>39.05</c:v>
                </c:pt>
                <c:pt idx="122">
                  <c:v>39.1</c:v>
                </c:pt>
                <c:pt idx="123">
                  <c:v>39.15</c:v>
                </c:pt>
                <c:pt idx="124">
                  <c:v>39.2</c:v>
                </c:pt>
                <c:pt idx="125">
                  <c:v>39.25</c:v>
                </c:pt>
                <c:pt idx="126">
                  <c:v>39.3</c:v>
                </c:pt>
                <c:pt idx="127">
                  <c:v>39.35</c:v>
                </c:pt>
                <c:pt idx="128">
                  <c:v>39.4</c:v>
                </c:pt>
                <c:pt idx="129">
                  <c:v>39.45</c:v>
                </c:pt>
                <c:pt idx="130">
                  <c:v>39.5</c:v>
                </c:pt>
                <c:pt idx="131">
                  <c:v>39.55</c:v>
                </c:pt>
                <c:pt idx="132">
                  <c:v>39.6</c:v>
                </c:pt>
                <c:pt idx="133">
                  <c:v>39.65</c:v>
                </c:pt>
                <c:pt idx="134">
                  <c:v>39.7</c:v>
                </c:pt>
                <c:pt idx="135">
                  <c:v>39.75</c:v>
                </c:pt>
                <c:pt idx="136">
                  <c:v>39.8</c:v>
                </c:pt>
                <c:pt idx="137">
                  <c:v>39.85</c:v>
                </c:pt>
                <c:pt idx="138">
                  <c:v>39.9</c:v>
                </c:pt>
                <c:pt idx="139">
                  <c:v>39.95</c:v>
                </c:pt>
                <c:pt idx="140">
                  <c:v>40</c:v>
                </c:pt>
                <c:pt idx="141">
                  <c:v>40.05</c:v>
                </c:pt>
                <c:pt idx="142">
                  <c:v>40.1</c:v>
                </c:pt>
                <c:pt idx="143">
                  <c:v>40.15</c:v>
                </c:pt>
                <c:pt idx="144">
                  <c:v>40.2</c:v>
                </c:pt>
                <c:pt idx="145">
                  <c:v>40.25</c:v>
                </c:pt>
                <c:pt idx="146">
                  <c:v>40.3</c:v>
                </c:pt>
                <c:pt idx="147">
                  <c:v>40.35</c:v>
                </c:pt>
                <c:pt idx="148">
                  <c:v>40.4</c:v>
                </c:pt>
                <c:pt idx="149">
                  <c:v>40.45</c:v>
                </c:pt>
                <c:pt idx="150">
                  <c:v>40.5</c:v>
                </c:pt>
                <c:pt idx="151">
                  <c:v>40.55</c:v>
                </c:pt>
                <c:pt idx="152">
                  <c:v>40.6</c:v>
                </c:pt>
                <c:pt idx="153">
                  <c:v>40.65</c:v>
                </c:pt>
                <c:pt idx="154">
                  <c:v>40.7</c:v>
                </c:pt>
                <c:pt idx="155">
                  <c:v>40.75</c:v>
                </c:pt>
                <c:pt idx="156">
                  <c:v>40.8</c:v>
                </c:pt>
                <c:pt idx="157">
                  <c:v>40.85</c:v>
                </c:pt>
                <c:pt idx="158">
                  <c:v>40.9</c:v>
                </c:pt>
                <c:pt idx="159">
                  <c:v>40.95</c:v>
                </c:pt>
                <c:pt idx="160">
                  <c:v>41</c:v>
                </c:pt>
                <c:pt idx="161">
                  <c:v>41.05</c:v>
                </c:pt>
                <c:pt idx="162">
                  <c:v>41.1</c:v>
                </c:pt>
                <c:pt idx="163">
                  <c:v>41.15</c:v>
                </c:pt>
                <c:pt idx="164">
                  <c:v>41.2</c:v>
                </c:pt>
                <c:pt idx="165">
                  <c:v>41.25</c:v>
                </c:pt>
                <c:pt idx="166">
                  <c:v>41.3</c:v>
                </c:pt>
                <c:pt idx="167">
                  <c:v>41.35</c:v>
                </c:pt>
                <c:pt idx="168">
                  <c:v>41.4</c:v>
                </c:pt>
                <c:pt idx="169">
                  <c:v>41.45</c:v>
                </c:pt>
                <c:pt idx="170">
                  <c:v>41.5</c:v>
                </c:pt>
                <c:pt idx="171">
                  <c:v>41.55</c:v>
                </c:pt>
                <c:pt idx="172">
                  <c:v>41.6</c:v>
                </c:pt>
                <c:pt idx="173">
                  <c:v>41.65</c:v>
                </c:pt>
                <c:pt idx="174">
                  <c:v>41.7</c:v>
                </c:pt>
                <c:pt idx="175">
                  <c:v>41.75</c:v>
                </c:pt>
                <c:pt idx="176">
                  <c:v>41.8</c:v>
                </c:pt>
                <c:pt idx="177">
                  <c:v>41.85</c:v>
                </c:pt>
                <c:pt idx="178">
                  <c:v>41.9</c:v>
                </c:pt>
                <c:pt idx="179">
                  <c:v>41.95</c:v>
                </c:pt>
                <c:pt idx="180">
                  <c:v>42</c:v>
                </c:pt>
                <c:pt idx="181">
                  <c:v>42.05</c:v>
                </c:pt>
                <c:pt idx="182">
                  <c:v>42.1</c:v>
                </c:pt>
                <c:pt idx="183">
                  <c:v>42.15</c:v>
                </c:pt>
                <c:pt idx="184">
                  <c:v>42.2</c:v>
                </c:pt>
                <c:pt idx="185">
                  <c:v>42.25</c:v>
                </c:pt>
                <c:pt idx="186">
                  <c:v>42.3</c:v>
                </c:pt>
                <c:pt idx="187">
                  <c:v>42.35</c:v>
                </c:pt>
                <c:pt idx="188">
                  <c:v>42.4</c:v>
                </c:pt>
                <c:pt idx="189">
                  <c:v>42.45</c:v>
                </c:pt>
                <c:pt idx="190">
                  <c:v>42.5</c:v>
                </c:pt>
                <c:pt idx="191">
                  <c:v>42.55</c:v>
                </c:pt>
                <c:pt idx="192">
                  <c:v>42.6</c:v>
                </c:pt>
                <c:pt idx="193">
                  <c:v>42.65</c:v>
                </c:pt>
                <c:pt idx="194">
                  <c:v>42.7</c:v>
                </c:pt>
                <c:pt idx="195">
                  <c:v>42.75</c:v>
                </c:pt>
                <c:pt idx="196">
                  <c:v>42.8</c:v>
                </c:pt>
                <c:pt idx="197">
                  <c:v>42.85</c:v>
                </c:pt>
                <c:pt idx="198">
                  <c:v>42.9</c:v>
                </c:pt>
                <c:pt idx="199">
                  <c:v>42.95</c:v>
                </c:pt>
                <c:pt idx="200">
                  <c:v>43</c:v>
                </c:pt>
              </c:numCache>
            </c:numRef>
          </c:xVal>
          <c:yVal>
            <c:numRef>
              <c:f>'script_output (spc)'!$H$4:$H$204</c:f>
              <c:numCache>
                <c:formatCode>General</c:formatCode>
                <c:ptCount val="201"/>
                <c:pt idx="0">
                  <c:v>0.08004084</c:v>
                </c:pt>
                <c:pt idx="1">
                  <c:v>0.08202785</c:v>
                </c:pt>
                <c:pt idx="2">
                  <c:v>0.08411883</c:v>
                </c:pt>
                <c:pt idx="3">
                  <c:v>0.08632213</c:v>
                </c:pt>
                <c:pt idx="4">
                  <c:v>0.0886469</c:v>
                </c:pt>
                <c:pt idx="5">
                  <c:v>0.09110365</c:v>
                </c:pt>
                <c:pt idx="6">
                  <c:v>0.09370379</c:v>
                </c:pt>
                <c:pt idx="7">
                  <c:v>0.09646022</c:v>
                </c:pt>
                <c:pt idx="8">
                  <c:v>0.09938723</c:v>
                </c:pt>
                <c:pt idx="9">
                  <c:v>0.1025014</c:v>
                </c:pt>
                <c:pt idx="10">
                  <c:v>0.1058212</c:v>
                </c:pt>
                <c:pt idx="11">
                  <c:v>0.1093674</c:v>
                </c:pt>
                <c:pt idx="12">
                  <c:v>0.1131639</c:v>
                </c:pt>
                <c:pt idx="13">
                  <c:v>0.1172384</c:v>
                </c:pt>
                <c:pt idx="14">
                  <c:v>0.1216224</c:v>
                </c:pt>
                <c:pt idx="15">
                  <c:v>0.1263524</c:v>
                </c:pt>
                <c:pt idx="16">
                  <c:v>0.1314708</c:v>
                </c:pt>
                <c:pt idx="17">
                  <c:v>0.1370278</c:v>
                </c:pt>
                <c:pt idx="18">
                  <c:v>0.143082</c:v>
                </c:pt>
                <c:pt idx="19">
                  <c:v>0.1497031</c:v>
                </c:pt>
                <c:pt idx="20">
                  <c:v>0.1569742</c:v>
                </c:pt>
                <c:pt idx="21">
                  <c:v>0.1649965</c:v>
                </c:pt>
                <c:pt idx="22">
                  <c:v>0.1738924</c:v>
                </c:pt>
                <c:pt idx="23">
                  <c:v>0.1838125</c:v>
                </c:pt>
                <c:pt idx="24">
                  <c:v>0.1949437</c:v>
                </c:pt>
                <c:pt idx="25">
                  <c:v>0.2075233</c:v>
                </c:pt>
                <c:pt idx="26">
                  <c:v>0.2218529</c:v>
                </c:pt>
                <c:pt idx="27">
                  <c:v>0.2383235</c:v>
                </c:pt>
                <c:pt idx="28">
                  <c:v>0.2574556</c:v>
                </c:pt>
                <c:pt idx="29">
                  <c:v>0.2799495</c:v>
                </c:pt>
                <c:pt idx="30">
                  <c:v>0.3067761</c:v>
                </c:pt>
                <c:pt idx="31">
                  <c:v>0.3393183</c:v>
                </c:pt>
                <c:pt idx="32">
                  <c:v>0.3796242</c:v>
                </c:pt>
                <c:pt idx="33">
                  <c:v>0.430845</c:v>
                </c:pt>
                <c:pt idx="34">
                  <c:v>0.4981073</c:v>
                </c:pt>
                <c:pt idx="35">
                  <c:v>0.5903394</c:v>
                </c:pt>
                <c:pt idx="36">
                  <c:v>0.7246282</c:v>
                </c:pt>
                <c:pt idx="37">
                  <c:v>0.9382179</c:v>
                </c:pt>
                <c:pt idx="38">
                  <c:v>1.330774</c:v>
                </c:pt>
                <c:pt idx="39">
                  <c:v>2.289306</c:v>
                </c:pt>
                <c:pt idx="40">
                  <c:v>8.200947</c:v>
                </c:pt>
                <c:pt idx="41">
                  <c:v>-5.176862</c:v>
                </c:pt>
                <c:pt idx="42">
                  <c:v>-1.966586</c:v>
                </c:pt>
                <c:pt idx="43">
                  <c:v>-1.213551</c:v>
                </c:pt>
                <c:pt idx="44">
                  <c:v>-0.8773538</c:v>
                </c:pt>
                <c:pt idx="45">
                  <c:v>-0.6869237</c:v>
                </c:pt>
                <c:pt idx="46">
                  <c:v>-0.5643507</c:v>
                </c:pt>
                <c:pt idx="47">
                  <c:v>-0.4788544</c:v>
                </c:pt>
                <c:pt idx="48">
                  <c:v>-0.4158175</c:v>
                </c:pt>
                <c:pt idx="49">
                  <c:v>-0.36742</c:v>
                </c:pt>
                <c:pt idx="50">
                  <c:v>-0.3290935</c:v>
                </c:pt>
                <c:pt idx="51">
                  <c:v>-0.2979923</c:v>
                </c:pt>
                <c:pt idx="52">
                  <c:v>-0.2722473</c:v>
                </c:pt>
                <c:pt idx="53">
                  <c:v>-0.2505858</c:v>
                </c:pt>
                <c:pt idx="54">
                  <c:v>-0.2321079</c:v>
                </c:pt>
                <c:pt idx="55">
                  <c:v>-0.2161606</c:v>
                </c:pt>
                <c:pt idx="56">
                  <c:v>-0.2022564</c:v>
                </c:pt>
                <c:pt idx="57">
                  <c:v>-0.190027</c:v>
                </c:pt>
                <c:pt idx="58">
                  <c:v>-0.1791875</c:v>
                </c:pt>
                <c:pt idx="59">
                  <c:v>-0.169513</c:v>
                </c:pt>
                <c:pt idx="60">
                  <c:v>-0.1608258</c:v>
                </c:pt>
                <c:pt idx="61">
                  <c:v>-0.1529821</c:v>
                </c:pt>
                <c:pt idx="62">
                  <c:v>-0.1458653</c:v>
                </c:pt>
                <c:pt idx="63">
                  <c:v>-0.1393782</c:v>
                </c:pt>
                <c:pt idx="64">
                  <c:v>-0.1334411</c:v>
                </c:pt>
                <c:pt idx="65">
                  <c:v>-0.127987</c:v>
                </c:pt>
                <c:pt idx="66">
                  <c:v>-0.1229596</c:v>
                </c:pt>
                <c:pt idx="67">
                  <c:v>-0.1183103</c:v>
                </c:pt>
                <c:pt idx="68">
                  <c:v>-0.1139982</c:v>
                </c:pt>
                <c:pt idx="69">
                  <c:v>-0.109988</c:v>
                </c:pt>
                <c:pt idx="70">
                  <c:v>-0.1062492</c:v>
                </c:pt>
                <c:pt idx="71">
                  <c:v>-0.102755</c:v>
                </c:pt>
                <c:pt idx="72">
                  <c:v>-0.09948231</c:v>
                </c:pt>
                <c:pt idx="73">
                  <c:v>-0.0964107</c:v>
                </c:pt>
                <c:pt idx="74">
                  <c:v>-0.09352238</c:v>
                </c:pt>
                <c:pt idx="75">
                  <c:v>-0.09080121</c:v>
                </c:pt>
                <c:pt idx="76">
                  <c:v>-0.08823322</c:v>
                </c:pt>
                <c:pt idx="77">
                  <c:v>-0.08580587</c:v>
                </c:pt>
                <c:pt idx="78">
                  <c:v>-0.08350805</c:v>
                </c:pt>
                <c:pt idx="79">
                  <c:v>-0.08132948</c:v>
                </c:pt>
                <c:pt idx="80">
                  <c:v>-0.07926124</c:v>
                </c:pt>
                <c:pt idx="81">
                  <c:v>-0.07729515</c:v>
                </c:pt>
                <c:pt idx="82">
                  <c:v>-0.07542397</c:v>
                </c:pt>
                <c:pt idx="83">
                  <c:v>-0.07364082</c:v>
                </c:pt>
                <c:pt idx="84">
                  <c:v>-0.07193974</c:v>
                </c:pt>
                <c:pt idx="85">
                  <c:v>-0.07031522</c:v>
                </c:pt>
                <c:pt idx="86">
                  <c:v>-0.06876227</c:v>
                </c:pt>
                <c:pt idx="87">
                  <c:v>-0.06727616</c:v>
                </c:pt>
                <c:pt idx="88">
                  <c:v>-0.06585274</c:v>
                </c:pt>
                <c:pt idx="89">
                  <c:v>-0.06448821</c:v>
                </c:pt>
                <c:pt idx="90">
                  <c:v>-0.06317887</c:v>
                </c:pt>
                <c:pt idx="91">
                  <c:v>-0.06192153</c:v>
                </c:pt>
                <c:pt idx="92">
                  <c:v>-0.06071315</c:v>
                </c:pt>
                <c:pt idx="93">
                  <c:v>-0.05955099</c:v>
                </c:pt>
                <c:pt idx="94">
                  <c:v>-0.05843237</c:v>
                </c:pt>
                <c:pt idx="95">
                  <c:v>-0.05735495</c:v>
                </c:pt>
                <c:pt idx="96">
                  <c:v>-0.05631649</c:v>
                </c:pt>
                <c:pt idx="97">
                  <c:v>-0.055315</c:v>
                </c:pt>
                <c:pt idx="98">
                  <c:v>-0.05434843</c:v>
                </c:pt>
                <c:pt idx="99">
                  <c:v>-0.05341506</c:v>
                </c:pt>
                <c:pt idx="100">
                  <c:v>-0.0525132</c:v>
                </c:pt>
                <c:pt idx="101">
                  <c:v>-0.05164135</c:v>
                </c:pt>
                <c:pt idx="102">
                  <c:v>-0.05079796</c:v>
                </c:pt>
                <c:pt idx="103">
                  <c:v>-0.04998171</c:v>
                </c:pt>
                <c:pt idx="104">
                  <c:v>-0.0491913</c:v>
                </c:pt>
                <c:pt idx="105">
                  <c:v>-0.04842559</c:v>
                </c:pt>
                <c:pt idx="106">
                  <c:v>-0.04768337</c:v>
                </c:pt>
                <c:pt idx="107">
                  <c:v>-0.04696362</c:v>
                </c:pt>
                <c:pt idx="108">
                  <c:v>-0.04626533</c:v>
                </c:pt>
                <c:pt idx="109">
                  <c:v>-0.04558761</c:v>
                </c:pt>
                <c:pt idx="110">
                  <c:v>-0.0449295</c:v>
                </c:pt>
                <c:pt idx="111">
                  <c:v>-0.0442902</c:v>
                </c:pt>
                <c:pt idx="112">
                  <c:v>-0.04366892</c:v>
                </c:pt>
                <c:pt idx="113">
                  <c:v>-0.04306494</c:v>
                </c:pt>
                <c:pt idx="114">
                  <c:v>-0.04247751</c:v>
                </c:pt>
                <c:pt idx="115">
                  <c:v>-0.04190598</c:v>
                </c:pt>
                <c:pt idx="116">
                  <c:v>-0.04134973</c:v>
                </c:pt>
                <c:pt idx="117">
                  <c:v>-0.04080818</c:v>
                </c:pt>
                <c:pt idx="118">
                  <c:v>-0.04028071</c:v>
                </c:pt>
                <c:pt idx="119">
                  <c:v>-0.03976681</c:v>
                </c:pt>
                <c:pt idx="120">
                  <c:v>-0.03926599</c:v>
                </c:pt>
                <c:pt idx="121">
                  <c:v>-0.03877772</c:v>
                </c:pt>
                <c:pt idx="122">
                  <c:v>-0.03830156</c:v>
                </c:pt>
                <c:pt idx="123">
                  <c:v>-0.03783706</c:v>
                </c:pt>
                <c:pt idx="124">
                  <c:v>-0.03738384</c:v>
                </c:pt>
                <c:pt idx="125">
                  <c:v>-0.03694145</c:v>
                </c:pt>
                <c:pt idx="126">
                  <c:v>-0.03650953</c:v>
                </c:pt>
                <c:pt idx="127">
                  <c:v>-0.03608771</c:v>
                </c:pt>
                <c:pt idx="128">
                  <c:v>-0.03567568</c:v>
                </c:pt>
                <c:pt idx="129">
                  <c:v>-0.03527305</c:v>
                </c:pt>
                <c:pt idx="130">
                  <c:v>-0.03487954</c:v>
                </c:pt>
                <c:pt idx="131">
                  <c:v>-0.03449485</c:v>
                </c:pt>
                <c:pt idx="132">
                  <c:v>-0.03411869</c:v>
                </c:pt>
                <c:pt idx="133">
                  <c:v>-0.03375077</c:v>
                </c:pt>
                <c:pt idx="134">
                  <c:v>-0.03339082</c:v>
                </c:pt>
                <c:pt idx="135">
                  <c:v>-0.03303861</c:v>
                </c:pt>
                <c:pt idx="136">
                  <c:v>-0.03269389</c:v>
                </c:pt>
                <c:pt idx="137">
                  <c:v>-0.03235642</c:v>
                </c:pt>
                <c:pt idx="138">
                  <c:v>-0.03202598</c:v>
                </c:pt>
                <c:pt idx="139">
                  <c:v>-0.03170235</c:v>
                </c:pt>
                <c:pt idx="140">
                  <c:v>-0.03138535</c:v>
                </c:pt>
                <c:pt idx="141">
                  <c:v>-0.03107475</c:v>
                </c:pt>
                <c:pt idx="142">
                  <c:v>-0.03077037</c:v>
                </c:pt>
                <c:pt idx="143">
                  <c:v>-0.03047203</c:v>
                </c:pt>
                <c:pt idx="144">
                  <c:v>-0.03017958</c:v>
                </c:pt>
                <c:pt idx="145">
                  <c:v>-0.02989281</c:v>
                </c:pt>
                <c:pt idx="146">
                  <c:v>-0.02961157</c:v>
                </c:pt>
                <c:pt idx="147">
                  <c:v>-0.02933572</c:v>
                </c:pt>
                <c:pt idx="148">
                  <c:v>-0.02906511</c:v>
                </c:pt>
                <c:pt idx="149">
                  <c:v>-0.02879957</c:v>
                </c:pt>
                <c:pt idx="150">
                  <c:v>-0.02853898</c:v>
                </c:pt>
                <c:pt idx="151">
                  <c:v>-0.02828322</c:v>
                </c:pt>
                <c:pt idx="152">
                  <c:v>-0.02803212</c:v>
                </c:pt>
                <c:pt idx="153">
                  <c:v>-0.02778558</c:v>
                </c:pt>
                <c:pt idx="154">
                  <c:v>-0.02754348</c:v>
                </c:pt>
                <c:pt idx="155">
                  <c:v>-0.02730571</c:v>
                </c:pt>
                <c:pt idx="156">
                  <c:v>-0.02707213</c:v>
                </c:pt>
                <c:pt idx="157">
                  <c:v>-0.02684267</c:v>
                </c:pt>
                <c:pt idx="158">
                  <c:v>-0.0266172</c:v>
                </c:pt>
                <c:pt idx="159">
                  <c:v>-0.02639561</c:v>
                </c:pt>
                <c:pt idx="160">
                  <c:v>-0.02617784</c:v>
                </c:pt>
                <c:pt idx="161">
                  <c:v>-0.02596376</c:v>
                </c:pt>
                <c:pt idx="162">
                  <c:v>-0.02575328</c:v>
                </c:pt>
                <c:pt idx="163">
                  <c:v>-0.02554634</c:v>
                </c:pt>
                <c:pt idx="164">
                  <c:v>-0.02534282</c:v>
                </c:pt>
                <c:pt idx="165">
                  <c:v>-0.02514267</c:v>
                </c:pt>
                <c:pt idx="166">
                  <c:v>-0.02494579</c:v>
                </c:pt>
                <c:pt idx="167">
                  <c:v>-0.02475209</c:v>
                </c:pt>
                <c:pt idx="168">
                  <c:v>-0.02456153</c:v>
                </c:pt>
                <c:pt idx="169">
                  <c:v>-0.02437402</c:v>
                </c:pt>
                <c:pt idx="170">
                  <c:v>-0.02418946</c:v>
                </c:pt>
                <c:pt idx="171">
                  <c:v>-0.02400783</c:v>
                </c:pt>
                <c:pt idx="172">
                  <c:v>-0.02382903</c:v>
                </c:pt>
                <c:pt idx="173">
                  <c:v>-0.02365302</c:v>
                </c:pt>
                <c:pt idx="174">
                  <c:v>-0.02347973</c:v>
                </c:pt>
                <c:pt idx="175">
                  <c:v>-0.02330907</c:v>
                </c:pt>
                <c:pt idx="176">
                  <c:v>-0.02314103</c:v>
                </c:pt>
                <c:pt idx="177">
                  <c:v>-0.02297552</c:v>
                </c:pt>
                <c:pt idx="178">
                  <c:v>-0.02281249</c:v>
                </c:pt>
                <c:pt idx="179">
                  <c:v>-0.02265189</c:v>
                </c:pt>
                <c:pt idx="180">
                  <c:v>-0.02249366</c:v>
                </c:pt>
                <c:pt idx="181">
                  <c:v>-0.02233778</c:v>
                </c:pt>
                <c:pt idx="182">
                  <c:v>-0.02218416</c:v>
                </c:pt>
                <c:pt idx="183">
                  <c:v>-0.02203277</c:v>
                </c:pt>
                <c:pt idx="184">
                  <c:v>-0.02188357</c:v>
                </c:pt>
                <c:pt idx="185">
                  <c:v>-0.0217365</c:v>
                </c:pt>
                <c:pt idx="186">
                  <c:v>-0.02159152</c:v>
                </c:pt>
                <c:pt idx="187">
                  <c:v>-0.0214486</c:v>
                </c:pt>
                <c:pt idx="188">
                  <c:v>-0.02130769</c:v>
                </c:pt>
                <c:pt idx="189">
                  <c:v>-0.02116873</c:v>
                </c:pt>
                <c:pt idx="190">
                  <c:v>-0.02103171</c:v>
                </c:pt>
                <c:pt idx="191">
                  <c:v>-0.02089657</c:v>
                </c:pt>
                <c:pt idx="192">
                  <c:v>-0.0207633</c:v>
                </c:pt>
                <c:pt idx="193">
                  <c:v>-0.02063184</c:v>
                </c:pt>
                <c:pt idx="194">
                  <c:v>-0.02050215</c:v>
                </c:pt>
                <c:pt idx="195">
                  <c:v>-0.02037422</c:v>
                </c:pt>
                <c:pt idx="196">
                  <c:v>-0.020248</c:v>
                </c:pt>
                <c:pt idx="197">
                  <c:v>-0.02012345</c:v>
                </c:pt>
                <c:pt idx="198">
                  <c:v>-0.02000055</c:v>
                </c:pt>
                <c:pt idx="199">
                  <c:v>-0.01987927</c:v>
                </c:pt>
                <c:pt idx="200">
                  <c:v>-0.01975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cript_output (spc)'!$I$3</c:f>
              <c:strCache>
                <c:ptCount val="1"/>
                <c:pt idx="0">
                  <c:v>strain using Ada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ript_output (spc)'!$B$4:$B$204</c:f>
              <c:numCache>
                <c:formatCode>General</c:formatCode>
                <c:ptCount val="201"/>
                <c:pt idx="0">
                  <c:v>33</c:v>
                </c:pt>
                <c:pt idx="1">
                  <c:v>33.05</c:v>
                </c:pt>
                <c:pt idx="2">
                  <c:v>33.1</c:v>
                </c:pt>
                <c:pt idx="3">
                  <c:v>33.15</c:v>
                </c:pt>
                <c:pt idx="4">
                  <c:v>33.2</c:v>
                </c:pt>
                <c:pt idx="5">
                  <c:v>33.25</c:v>
                </c:pt>
                <c:pt idx="6">
                  <c:v>33.3</c:v>
                </c:pt>
                <c:pt idx="7">
                  <c:v>33.35</c:v>
                </c:pt>
                <c:pt idx="8">
                  <c:v>33.4</c:v>
                </c:pt>
                <c:pt idx="9">
                  <c:v>33.45</c:v>
                </c:pt>
                <c:pt idx="10">
                  <c:v>33.5</c:v>
                </c:pt>
                <c:pt idx="11">
                  <c:v>33.55</c:v>
                </c:pt>
                <c:pt idx="12">
                  <c:v>33.6</c:v>
                </c:pt>
                <c:pt idx="13">
                  <c:v>33.65</c:v>
                </c:pt>
                <c:pt idx="14">
                  <c:v>33.7</c:v>
                </c:pt>
                <c:pt idx="15">
                  <c:v>33.75</c:v>
                </c:pt>
                <c:pt idx="16">
                  <c:v>33.8</c:v>
                </c:pt>
                <c:pt idx="17">
                  <c:v>33.85</c:v>
                </c:pt>
                <c:pt idx="18">
                  <c:v>33.9</c:v>
                </c:pt>
                <c:pt idx="19">
                  <c:v>33.95</c:v>
                </c:pt>
                <c:pt idx="20">
                  <c:v>34</c:v>
                </c:pt>
                <c:pt idx="21">
                  <c:v>34.05</c:v>
                </c:pt>
                <c:pt idx="22">
                  <c:v>34.1</c:v>
                </c:pt>
                <c:pt idx="23">
                  <c:v>34.15</c:v>
                </c:pt>
                <c:pt idx="24">
                  <c:v>34.2</c:v>
                </c:pt>
                <c:pt idx="25">
                  <c:v>34.25</c:v>
                </c:pt>
                <c:pt idx="26">
                  <c:v>34.3</c:v>
                </c:pt>
                <c:pt idx="27">
                  <c:v>34.35</c:v>
                </c:pt>
                <c:pt idx="28">
                  <c:v>34.4</c:v>
                </c:pt>
                <c:pt idx="29">
                  <c:v>34.45</c:v>
                </c:pt>
                <c:pt idx="30">
                  <c:v>34.5</c:v>
                </c:pt>
                <c:pt idx="31">
                  <c:v>34.55</c:v>
                </c:pt>
                <c:pt idx="32">
                  <c:v>34.6</c:v>
                </c:pt>
                <c:pt idx="33">
                  <c:v>34.65</c:v>
                </c:pt>
                <c:pt idx="34">
                  <c:v>34.7</c:v>
                </c:pt>
                <c:pt idx="35">
                  <c:v>34.75</c:v>
                </c:pt>
                <c:pt idx="36">
                  <c:v>34.8</c:v>
                </c:pt>
                <c:pt idx="37">
                  <c:v>34.85</c:v>
                </c:pt>
                <c:pt idx="38">
                  <c:v>34.9</c:v>
                </c:pt>
                <c:pt idx="39">
                  <c:v>34.95</c:v>
                </c:pt>
                <c:pt idx="40">
                  <c:v>35</c:v>
                </c:pt>
                <c:pt idx="41">
                  <c:v>35.05</c:v>
                </c:pt>
                <c:pt idx="42">
                  <c:v>35.1</c:v>
                </c:pt>
                <c:pt idx="43">
                  <c:v>35.15</c:v>
                </c:pt>
                <c:pt idx="44">
                  <c:v>35.2</c:v>
                </c:pt>
                <c:pt idx="45">
                  <c:v>35.25</c:v>
                </c:pt>
                <c:pt idx="46">
                  <c:v>35.3</c:v>
                </c:pt>
                <c:pt idx="47">
                  <c:v>35.35</c:v>
                </c:pt>
                <c:pt idx="48">
                  <c:v>35.4</c:v>
                </c:pt>
                <c:pt idx="49">
                  <c:v>35.45</c:v>
                </c:pt>
                <c:pt idx="50">
                  <c:v>35.5</c:v>
                </c:pt>
                <c:pt idx="51">
                  <c:v>35.55</c:v>
                </c:pt>
                <c:pt idx="52">
                  <c:v>35.6</c:v>
                </c:pt>
                <c:pt idx="53">
                  <c:v>35.65</c:v>
                </c:pt>
                <c:pt idx="54">
                  <c:v>35.7</c:v>
                </c:pt>
                <c:pt idx="55">
                  <c:v>35.75</c:v>
                </c:pt>
                <c:pt idx="56">
                  <c:v>35.8</c:v>
                </c:pt>
                <c:pt idx="57">
                  <c:v>35.85</c:v>
                </c:pt>
                <c:pt idx="58">
                  <c:v>35.9</c:v>
                </c:pt>
                <c:pt idx="59">
                  <c:v>35.95</c:v>
                </c:pt>
                <c:pt idx="60">
                  <c:v>36</c:v>
                </c:pt>
                <c:pt idx="61">
                  <c:v>36.05</c:v>
                </c:pt>
                <c:pt idx="62">
                  <c:v>36.1</c:v>
                </c:pt>
                <c:pt idx="63">
                  <c:v>36.15</c:v>
                </c:pt>
                <c:pt idx="64">
                  <c:v>36.2</c:v>
                </c:pt>
                <c:pt idx="65">
                  <c:v>36.25</c:v>
                </c:pt>
                <c:pt idx="66">
                  <c:v>36.3</c:v>
                </c:pt>
                <c:pt idx="67">
                  <c:v>36.35</c:v>
                </c:pt>
                <c:pt idx="68">
                  <c:v>36.4</c:v>
                </c:pt>
                <c:pt idx="69">
                  <c:v>36.45</c:v>
                </c:pt>
                <c:pt idx="70">
                  <c:v>36.5</c:v>
                </c:pt>
                <c:pt idx="71">
                  <c:v>36.55</c:v>
                </c:pt>
                <c:pt idx="72">
                  <c:v>36.6</c:v>
                </c:pt>
                <c:pt idx="73">
                  <c:v>36.65</c:v>
                </c:pt>
                <c:pt idx="74">
                  <c:v>36.7</c:v>
                </c:pt>
                <c:pt idx="75">
                  <c:v>36.75</c:v>
                </c:pt>
                <c:pt idx="76">
                  <c:v>36.8</c:v>
                </c:pt>
                <c:pt idx="77">
                  <c:v>36.85</c:v>
                </c:pt>
                <c:pt idx="78">
                  <c:v>36.9</c:v>
                </c:pt>
                <c:pt idx="79">
                  <c:v>36.95</c:v>
                </c:pt>
                <c:pt idx="80">
                  <c:v>37</c:v>
                </c:pt>
                <c:pt idx="81">
                  <c:v>37.05</c:v>
                </c:pt>
                <c:pt idx="82">
                  <c:v>37.1</c:v>
                </c:pt>
                <c:pt idx="83">
                  <c:v>37.15</c:v>
                </c:pt>
                <c:pt idx="84">
                  <c:v>37.2</c:v>
                </c:pt>
                <c:pt idx="85">
                  <c:v>37.25</c:v>
                </c:pt>
                <c:pt idx="86">
                  <c:v>37.3</c:v>
                </c:pt>
                <c:pt idx="87">
                  <c:v>37.35</c:v>
                </c:pt>
                <c:pt idx="88">
                  <c:v>37.4</c:v>
                </c:pt>
                <c:pt idx="89">
                  <c:v>37.45</c:v>
                </c:pt>
                <c:pt idx="90">
                  <c:v>37.5</c:v>
                </c:pt>
                <c:pt idx="91">
                  <c:v>37.55</c:v>
                </c:pt>
                <c:pt idx="92">
                  <c:v>37.6</c:v>
                </c:pt>
                <c:pt idx="93">
                  <c:v>37.65</c:v>
                </c:pt>
                <c:pt idx="94">
                  <c:v>37.7</c:v>
                </c:pt>
                <c:pt idx="95">
                  <c:v>37.75</c:v>
                </c:pt>
                <c:pt idx="96">
                  <c:v>37.8</c:v>
                </c:pt>
                <c:pt idx="97">
                  <c:v>37.85</c:v>
                </c:pt>
                <c:pt idx="98">
                  <c:v>37.9</c:v>
                </c:pt>
                <c:pt idx="99">
                  <c:v>37.95</c:v>
                </c:pt>
                <c:pt idx="100">
                  <c:v>38</c:v>
                </c:pt>
                <c:pt idx="101">
                  <c:v>38.05</c:v>
                </c:pt>
                <c:pt idx="102">
                  <c:v>38.1</c:v>
                </c:pt>
                <c:pt idx="103">
                  <c:v>38.15</c:v>
                </c:pt>
                <c:pt idx="104">
                  <c:v>38.2</c:v>
                </c:pt>
                <c:pt idx="105">
                  <c:v>38.25</c:v>
                </c:pt>
                <c:pt idx="106">
                  <c:v>38.3</c:v>
                </c:pt>
                <c:pt idx="107">
                  <c:v>38.35</c:v>
                </c:pt>
                <c:pt idx="108">
                  <c:v>38.4</c:v>
                </c:pt>
                <c:pt idx="109">
                  <c:v>38.45</c:v>
                </c:pt>
                <c:pt idx="110">
                  <c:v>38.5</c:v>
                </c:pt>
                <c:pt idx="111">
                  <c:v>38.55</c:v>
                </c:pt>
                <c:pt idx="112">
                  <c:v>38.6</c:v>
                </c:pt>
                <c:pt idx="113">
                  <c:v>38.65</c:v>
                </c:pt>
                <c:pt idx="114">
                  <c:v>38.7</c:v>
                </c:pt>
                <c:pt idx="115">
                  <c:v>38.75</c:v>
                </c:pt>
                <c:pt idx="116">
                  <c:v>38.8</c:v>
                </c:pt>
                <c:pt idx="117">
                  <c:v>38.85</c:v>
                </c:pt>
                <c:pt idx="118">
                  <c:v>38.9</c:v>
                </c:pt>
                <c:pt idx="119">
                  <c:v>38.95</c:v>
                </c:pt>
                <c:pt idx="120">
                  <c:v>39</c:v>
                </c:pt>
                <c:pt idx="121">
                  <c:v>39.05</c:v>
                </c:pt>
                <c:pt idx="122">
                  <c:v>39.1</c:v>
                </c:pt>
                <c:pt idx="123">
                  <c:v>39.15</c:v>
                </c:pt>
                <c:pt idx="124">
                  <c:v>39.2</c:v>
                </c:pt>
                <c:pt idx="125">
                  <c:v>39.25</c:v>
                </c:pt>
                <c:pt idx="126">
                  <c:v>39.3</c:v>
                </c:pt>
                <c:pt idx="127">
                  <c:v>39.35</c:v>
                </c:pt>
                <c:pt idx="128">
                  <c:v>39.4</c:v>
                </c:pt>
                <c:pt idx="129">
                  <c:v>39.45</c:v>
                </c:pt>
                <c:pt idx="130">
                  <c:v>39.5</c:v>
                </c:pt>
                <c:pt idx="131">
                  <c:v>39.55</c:v>
                </c:pt>
                <c:pt idx="132">
                  <c:v>39.6</c:v>
                </c:pt>
                <c:pt idx="133">
                  <c:v>39.65</c:v>
                </c:pt>
                <c:pt idx="134">
                  <c:v>39.7</c:v>
                </c:pt>
                <c:pt idx="135">
                  <c:v>39.75</c:v>
                </c:pt>
                <c:pt idx="136">
                  <c:v>39.8</c:v>
                </c:pt>
                <c:pt idx="137">
                  <c:v>39.85</c:v>
                </c:pt>
                <c:pt idx="138">
                  <c:v>39.9</c:v>
                </c:pt>
                <c:pt idx="139">
                  <c:v>39.95</c:v>
                </c:pt>
                <c:pt idx="140">
                  <c:v>40</c:v>
                </c:pt>
                <c:pt idx="141">
                  <c:v>40.05</c:v>
                </c:pt>
                <c:pt idx="142">
                  <c:v>40.1</c:v>
                </c:pt>
                <c:pt idx="143">
                  <c:v>40.15</c:v>
                </c:pt>
                <c:pt idx="144">
                  <c:v>40.2</c:v>
                </c:pt>
                <c:pt idx="145">
                  <c:v>40.25</c:v>
                </c:pt>
                <c:pt idx="146">
                  <c:v>40.3</c:v>
                </c:pt>
                <c:pt idx="147">
                  <c:v>40.35</c:v>
                </c:pt>
                <c:pt idx="148">
                  <c:v>40.4</c:v>
                </c:pt>
                <c:pt idx="149">
                  <c:v>40.45</c:v>
                </c:pt>
                <c:pt idx="150">
                  <c:v>40.5</c:v>
                </c:pt>
                <c:pt idx="151">
                  <c:v>40.55</c:v>
                </c:pt>
                <c:pt idx="152">
                  <c:v>40.6</c:v>
                </c:pt>
                <c:pt idx="153">
                  <c:v>40.65</c:v>
                </c:pt>
                <c:pt idx="154">
                  <c:v>40.7</c:v>
                </c:pt>
                <c:pt idx="155">
                  <c:v>40.75</c:v>
                </c:pt>
                <c:pt idx="156">
                  <c:v>40.8</c:v>
                </c:pt>
                <c:pt idx="157">
                  <c:v>40.85</c:v>
                </c:pt>
                <c:pt idx="158">
                  <c:v>40.9</c:v>
                </c:pt>
                <c:pt idx="159">
                  <c:v>40.95</c:v>
                </c:pt>
                <c:pt idx="160">
                  <c:v>41</c:v>
                </c:pt>
                <c:pt idx="161">
                  <c:v>41.05</c:v>
                </c:pt>
                <c:pt idx="162">
                  <c:v>41.1</c:v>
                </c:pt>
                <c:pt idx="163">
                  <c:v>41.15</c:v>
                </c:pt>
                <c:pt idx="164">
                  <c:v>41.2</c:v>
                </c:pt>
                <c:pt idx="165">
                  <c:v>41.25</c:v>
                </c:pt>
                <c:pt idx="166">
                  <c:v>41.3</c:v>
                </c:pt>
                <c:pt idx="167">
                  <c:v>41.35</c:v>
                </c:pt>
                <c:pt idx="168">
                  <c:v>41.4</c:v>
                </c:pt>
                <c:pt idx="169">
                  <c:v>41.45</c:v>
                </c:pt>
                <c:pt idx="170">
                  <c:v>41.5</c:v>
                </c:pt>
                <c:pt idx="171">
                  <c:v>41.55</c:v>
                </c:pt>
                <c:pt idx="172">
                  <c:v>41.6</c:v>
                </c:pt>
                <c:pt idx="173">
                  <c:v>41.65</c:v>
                </c:pt>
                <c:pt idx="174">
                  <c:v>41.7</c:v>
                </c:pt>
                <c:pt idx="175">
                  <c:v>41.75</c:v>
                </c:pt>
                <c:pt idx="176">
                  <c:v>41.8</c:v>
                </c:pt>
                <c:pt idx="177">
                  <c:v>41.85</c:v>
                </c:pt>
                <c:pt idx="178">
                  <c:v>41.9</c:v>
                </c:pt>
                <c:pt idx="179">
                  <c:v>41.95</c:v>
                </c:pt>
                <c:pt idx="180">
                  <c:v>42</c:v>
                </c:pt>
                <c:pt idx="181">
                  <c:v>42.05</c:v>
                </c:pt>
                <c:pt idx="182">
                  <c:v>42.1</c:v>
                </c:pt>
                <c:pt idx="183">
                  <c:v>42.15</c:v>
                </c:pt>
                <c:pt idx="184">
                  <c:v>42.2</c:v>
                </c:pt>
                <c:pt idx="185">
                  <c:v>42.25</c:v>
                </c:pt>
                <c:pt idx="186">
                  <c:v>42.3</c:v>
                </c:pt>
                <c:pt idx="187">
                  <c:v>42.35</c:v>
                </c:pt>
                <c:pt idx="188">
                  <c:v>42.4</c:v>
                </c:pt>
                <c:pt idx="189">
                  <c:v>42.45</c:v>
                </c:pt>
                <c:pt idx="190">
                  <c:v>42.5</c:v>
                </c:pt>
                <c:pt idx="191">
                  <c:v>42.55</c:v>
                </c:pt>
                <c:pt idx="192">
                  <c:v>42.6</c:v>
                </c:pt>
                <c:pt idx="193">
                  <c:v>42.65</c:v>
                </c:pt>
                <c:pt idx="194">
                  <c:v>42.7</c:v>
                </c:pt>
                <c:pt idx="195">
                  <c:v>42.75</c:v>
                </c:pt>
                <c:pt idx="196">
                  <c:v>42.8</c:v>
                </c:pt>
                <c:pt idx="197">
                  <c:v>42.85</c:v>
                </c:pt>
                <c:pt idx="198">
                  <c:v>42.9</c:v>
                </c:pt>
                <c:pt idx="199">
                  <c:v>42.95</c:v>
                </c:pt>
                <c:pt idx="200">
                  <c:v>43</c:v>
                </c:pt>
              </c:numCache>
            </c:numRef>
          </c:xVal>
          <c:yVal>
            <c:numRef>
              <c:f>'script_output (spc)'!$I$4:$I$204</c:f>
              <c:numCache>
                <c:formatCode>General</c:formatCode>
                <c:ptCount val="201"/>
                <c:pt idx="0">
                  <c:v>0.08003775</c:v>
                </c:pt>
                <c:pt idx="1">
                  <c:v>0.0820247</c:v>
                </c:pt>
                <c:pt idx="2">
                  <c:v>0.08411562</c:v>
                </c:pt>
                <c:pt idx="3">
                  <c:v>0.08631885</c:v>
                </c:pt>
                <c:pt idx="4">
                  <c:v>0.08864366</c:v>
                </c:pt>
                <c:pt idx="5">
                  <c:v>0.09110035</c:v>
                </c:pt>
                <c:pt idx="6">
                  <c:v>0.09370042</c:v>
                </c:pt>
                <c:pt idx="7">
                  <c:v>0.09645674</c:v>
                </c:pt>
                <c:pt idx="8">
                  <c:v>0.09938381</c:v>
                </c:pt>
                <c:pt idx="9">
                  <c:v>0.1024979</c:v>
                </c:pt>
                <c:pt idx="10">
                  <c:v>0.1058176</c:v>
                </c:pt>
                <c:pt idx="11">
                  <c:v>0.1093637</c:v>
                </c:pt>
                <c:pt idx="12">
                  <c:v>0.1131602</c:v>
                </c:pt>
                <c:pt idx="13">
                  <c:v>0.1172346</c:v>
                </c:pt>
                <c:pt idx="14">
                  <c:v>0.1216185</c:v>
                </c:pt>
                <c:pt idx="15">
                  <c:v>0.1263484</c:v>
                </c:pt>
                <c:pt idx="16">
                  <c:v>0.1314668</c:v>
                </c:pt>
                <c:pt idx="17">
                  <c:v>0.1370236</c:v>
                </c:pt>
                <c:pt idx="18">
                  <c:v>0.1430776</c:v>
                </c:pt>
                <c:pt idx="19">
                  <c:v>0.1496985</c:v>
                </c:pt>
                <c:pt idx="20">
                  <c:v>0.1569697</c:v>
                </c:pt>
                <c:pt idx="21">
                  <c:v>0.1649919</c:v>
                </c:pt>
                <c:pt idx="22">
                  <c:v>0.1738875</c:v>
                </c:pt>
                <c:pt idx="23">
                  <c:v>0.1838072</c:v>
                </c:pt>
                <c:pt idx="24">
                  <c:v>0.1949386</c:v>
                </c:pt>
                <c:pt idx="25">
                  <c:v>0.2075179</c:v>
                </c:pt>
                <c:pt idx="26">
                  <c:v>0.2218469</c:v>
                </c:pt>
                <c:pt idx="27">
                  <c:v>0.2383178</c:v>
                </c:pt>
                <c:pt idx="28">
                  <c:v>0.2574494</c:v>
                </c:pt>
                <c:pt idx="29">
                  <c:v>0.2799426</c:v>
                </c:pt>
                <c:pt idx="30">
                  <c:v>0.3067682</c:v>
                </c:pt>
                <c:pt idx="31">
                  <c:v>0.339311</c:v>
                </c:pt>
                <c:pt idx="32">
                  <c:v>0.3796157</c:v>
                </c:pt>
                <c:pt idx="33">
                  <c:v>0.4308348</c:v>
                </c:pt>
                <c:pt idx="34">
                  <c:v>0.4980946</c:v>
                </c:pt>
                <c:pt idx="35">
                  <c:v>0.590328</c:v>
                </c:pt>
                <c:pt idx="36">
                  <c:v>0.7246128</c:v>
                </c:pt>
                <c:pt idx="37">
                  <c:v>0.9381943</c:v>
                </c:pt>
                <c:pt idx="38">
                  <c:v>1.330731</c:v>
                </c:pt>
                <c:pt idx="39">
                  <c:v>2.28927</c:v>
                </c:pt>
                <c:pt idx="40">
                  <c:v>8.200602</c:v>
                </c:pt>
                <c:pt idx="41">
                  <c:v>-5.176961</c:v>
                </c:pt>
                <c:pt idx="42">
                  <c:v>-1.966596</c:v>
                </c:pt>
                <c:pt idx="43">
                  <c:v>-1.213531</c:v>
                </c:pt>
                <c:pt idx="44">
                  <c:v>-0.877343</c:v>
                </c:pt>
                <c:pt idx="45">
                  <c:v>-0.686917</c:v>
                </c:pt>
                <c:pt idx="46">
                  <c:v>-0.5643464</c:v>
                </c:pt>
                <c:pt idx="47">
                  <c:v>-0.4788478</c:v>
                </c:pt>
                <c:pt idx="48">
                  <c:v>-0.4158126</c:v>
                </c:pt>
                <c:pt idx="49">
                  <c:v>-0.3674164</c:v>
                </c:pt>
                <c:pt idx="50">
                  <c:v>-0.3290907</c:v>
                </c:pt>
                <c:pt idx="51">
                  <c:v>-0.2979889</c:v>
                </c:pt>
                <c:pt idx="52">
                  <c:v>-0.2722446</c:v>
                </c:pt>
                <c:pt idx="53">
                  <c:v>-0.2505837</c:v>
                </c:pt>
                <c:pt idx="54">
                  <c:v>-0.2321062</c:v>
                </c:pt>
                <c:pt idx="55">
                  <c:v>-0.2161586</c:v>
                </c:pt>
                <c:pt idx="56">
                  <c:v>-0.2022548</c:v>
                </c:pt>
                <c:pt idx="57">
                  <c:v>-0.1900256</c:v>
                </c:pt>
                <c:pt idx="58">
                  <c:v>-0.179186</c:v>
                </c:pt>
                <c:pt idx="59">
                  <c:v>-0.1695118</c:v>
                </c:pt>
                <c:pt idx="60">
                  <c:v>-0.1608248</c:v>
                </c:pt>
                <c:pt idx="61">
                  <c:v>-0.1529814</c:v>
                </c:pt>
                <c:pt idx="62">
                  <c:v>-0.1458644</c:v>
                </c:pt>
                <c:pt idx="63">
                  <c:v>-0.1393775</c:v>
                </c:pt>
                <c:pt idx="64">
                  <c:v>-0.1334406</c:v>
                </c:pt>
                <c:pt idx="65">
                  <c:v>-0.1279866</c:v>
                </c:pt>
                <c:pt idx="66">
                  <c:v>-0.1229591</c:v>
                </c:pt>
                <c:pt idx="67">
                  <c:v>-0.1183099</c:v>
                </c:pt>
                <c:pt idx="68">
                  <c:v>-0.1139979</c:v>
                </c:pt>
                <c:pt idx="69">
                  <c:v>-0.1099879</c:v>
                </c:pt>
                <c:pt idx="70">
                  <c:v>-0.106249</c:v>
                </c:pt>
                <c:pt idx="71">
                  <c:v>-0.1027549</c:v>
                </c:pt>
                <c:pt idx="72">
                  <c:v>-0.09948231</c:v>
                </c:pt>
                <c:pt idx="73">
                  <c:v>-0.09641079</c:v>
                </c:pt>
                <c:pt idx="74">
                  <c:v>-0.09352241</c:v>
                </c:pt>
                <c:pt idx="75">
                  <c:v>-0.09080131</c:v>
                </c:pt>
                <c:pt idx="76">
                  <c:v>-0.0882334</c:v>
                </c:pt>
                <c:pt idx="77">
                  <c:v>-0.08580612</c:v>
                </c:pt>
                <c:pt idx="78">
                  <c:v>-0.08350825</c:v>
                </c:pt>
                <c:pt idx="79">
                  <c:v>-0.08132974</c:v>
                </c:pt>
                <c:pt idx="80">
                  <c:v>-0.07926156</c:v>
                </c:pt>
                <c:pt idx="81">
                  <c:v>-0.07729553</c:v>
                </c:pt>
                <c:pt idx="82">
                  <c:v>-0.07542431</c:v>
                </c:pt>
                <c:pt idx="83">
                  <c:v>-0.07364121</c:v>
                </c:pt>
                <c:pt idx="84">
                  <c:v>-0.07194018</c:v>
                </c:pt>
                <c:pt idx="85">
                  <c:v>-0.0703157</c:v>
                </c:pt>
                <c:pt idx="86">
                  <c:v>-0.06876272</c:v>
                </c:pt>
                <c:pt idx="87">
                  <c:v>-0.06727665</c:v>
                </c:pt>
                <c:pt idx="88">
                  <c:v>-0.06585327</c:v>
                </c:pt>
                <c:pt idx="89">
                  <c:v>-0.06448871</c:v>
                </c:pt>
                <c:pt idx="90">
                  <c:v>-0.06317941</c:v>
                </c:pt>
                <c:pt idx="91">
                  <c:v>-0.0619221</c:v>
                </c:pt>
                <c:pt idx="92">
                  <c:v>-0.06071375</c:v>
                </c:pt>
                <c:pt idx="93">
                  <c:v>-0.05955158</c:v>
                </c:pt>
                <c:pt idx="94">
                  <c:v>-0.05843299</c:v>
                </c:pt>
                <c:pt idx="95">
                  <c:v>-0.0573556</c:v>
                </c:pt>
                <c:pt idx="96">
                  <c:v>-0.05631717</c:v>
                </c:pt>
                <c:pt idx="97">
                  <c:v>-0.05531565</c:v>
                </c:pt>
                <c:pt idx="98">
                  <c:v>-0.05434912</c:v>
                </c:pt>
                <c:pt idx="99">
                  <c:v>-0.05341577</c:v>
                </c:pt>
                <c:pt idx="100">
                  <c:v>-0.05251394</c:v>
                </c:pt>
                <c:pt idx="101">
                  <c:v>-0.05164208</c:v>
                </c:pt>
                <c:pt idx="102">
                  <c:v>-0.05079871</c:v>
                </c:pt>
                <c:pt idx="103">
                  <c:v>-0.04998247</c:v>
                </c:pt>
                <c:pt idx="104">
                  <c:v>-0.04919209</c:v>
                </c:pt>
                <c:pt idx="105">
                  <c:v>-0.04842637</c:v>
                </c:pt>
                <c:pt idx="106">
                  <c:v>-0.04768417</c:v>
                </c:pt>
                <c:pt idx="107">
                  <c:v>-0.04696443</c:v>
                </c:pt>
                <c:pt idx="108">
                  <c:v>-0.04626617</c:v>
                </c:pt>
                <c:pt idx="109">
                  <c:v>-0.04558843</c:v>
                </c:pt>
                <c:pt idx="110">
                  <c:v>-0.04493034</c:v>
                </c:pt>
                <c:pt idx="111">
                  <c:v>-0.04429105</c:v>
                </c:pt>
                <c:pt idx="112">
                  <c:v>-0.04366979</c:v>
                </c:pt>
                <c:pt idx="113">
                  <c:v>-0.0430658</c:v>
                </c:pt>
                <c:pt idx="114">
                  <c:v>-0.04247839</c:v>
                </c:pt>
                <c:pt idx="115">
                  <c:v>-0.04190687</c:v>
                </c:pt>
                <c:pt idx="116">
                  <c:v>-0.04135064</c:v>
                </c:pt>
                <c:pt idx="117">
                  <c:v>-0.04080907</c:v>
                </c:pt>
                <c:pt idx="118">
                  <c:v>-0.04028162</c:v>
                </c:pt>
                <c:pt idx="119">
                  <c:v>-0.03976773</c:v>
                </c:pt>
                <c:pt idx="120">
                  <c:v>-0.03926691</c:v>
                </c:pt>
                <c:pt idx="121">
                  <c:v>-0.03877865</c:v>
                </c:pt>
                <c:pt idx="122">
                  <c:v>-0.0383025</c:v>
                </c:pt>
                <c:pt idx="123">
                  <c:v>-0.03783802</c:v>
                </c:pt>
                <c:pt idx="124">
                  <c:v>-0.03738479</c:v>
                </c:pt>
                <c:pt idx="125">
                  <c:v>-0.0369424</c:v>
                </c:pt>
                <c:pt idx="126">
                  <c:v>-0.03651049</c:v>
                </c:pt>
                <c:pt idx="127">
                  <c:v>-0.03608869</c:v>
                </c:pt>
                <c:pt idx="128">
                  <c:v>-0.03567665</c:v>
                </c:pt>
                <c:pt idx="129">
                  <c:v>-0.03527403</c:v>
                </c:pt>
                <c:pt idx="130">
                  <c:v>-0.03488053</c:v>
                </c:pt>
                <c:pt idx="131">
                  <c:v>-0.03449585</c:v>
                </c:pt>
                <c:pt idx="132">
                  <c:v>-0.03411968</c:v>
                </c:pt>
                <c:pt idx="133">
                  <c:v>-0.03375177</c:v>
                </c:pt>
                <c:pt idx="134">
                  <c:v>-0.03339183</c:v>
                </c:pt>
                <c:pt idx="135">
                  <c:v>-0.03303963</c:v>
                </c:pt>
                <c:pt idx="136">
                  <c:v>-0.03269491</c:v>
                </c:pt>
                <c:pt idx="137">
                  <c:v>-0.03235744</c:v>
                </c:pt>
                <c:pt idx="138">
                  <c:v>-0.03202701</c:v>
                </c:pt>
                <c:pt idx="139">
                  <c:v>-0.03170339</c:v>
                </c:pt>
                <c:pt idx="140">
                  <c:v>-0.03138638</c:v>
                </c:pt>
                <c:pt idx="141">
                  <c:v>-0.03107579</c:v>
                </c:pt>
                <c:pt idx="142">
                  <c:v>-0.03077142</c:v>
                </c:pt>
                <c:pt idx="143">
                  <c:v>-0.03047309</c:v>
                </c:pt>
                <c:pt idx="144">
                  <c:v>-0.03018063</c:v>
                </c:pt>
                <c:pt idx="145">
                  <c:v>-0.02989386</c:v>
                </c:pt>
                <c:pt idx="146">
                  <c:v>-0.02961264</c:v>
                </c:pt>
                <c:pt idx="147">
                  <c:v>-0.02933679</c:v>
                </c:pt>
                <c:pt idx="148">
                  <c:v>-0.02906618</c:v>
                </c:pt>
                <c:pt idx="149">
                  <c:v>-0.02880065</c:v>
                </c:pt>
                <c:pt idx="150">
                  <c:v>-0.02854006</c:v>
                </c:pt>
                <c:pt idx="151">
                  <c:v>-0.02828429</c:v>
                </c:pt>
                <c:pt idx="152">
                  <c:v>-0.0280332</c:v>
                </c:pt>
                <c:pt idx="153">
                  <c:v>-0.02778667</c:v>
                </c:pt>
                <c:pt idx="154">
                  <c:v>-0.02754457</c:v>
                </c:pt>
                <c:pt idx="155">
                  <c:v>-0.0273068</c:v>
                </c:pt>
                <c:pt idx="156">
                  <c:v>-0.02707323</c:v>
                </c:pt>
                <c:pt idx="157">
                  <c:v>-0.02684377</c:v>
                </c:pt>
                <c:pt idx="158">
                  <c:v>-0.0266183</c:v>
                </c:pt>
                <c:pt idx="159">
                  <c:v>-0.02639672</c:v>
                </c:pt>
                <c:pt idx="160">
                  <c:v>-0.02617894</c:v>
                </c:pt>
                <c:pt idx="161">
                  <c:v>-0.02596486</c:v>
                </c:pt>
                <c:pt idx="162">
                  <c:v>-0.0257544</c:v>
                </c:pt>
                <c:pt idx="163">
                  <c:v>-0.02554745</c:v>
                </c:pt>
                <c:pt idx="164">
                  <c:v>-0.02534394</c:v>
                </c:pt>
                <c:pt idx="165">
                  <c:v>-0.02514379</c:v>
                </c:pt>
                <c:pt idx="166">
                  <c:v>-0.02494691</c:v>
                </c:pt>
                <c:pt idx="167">
                  <c:v>-0.02475322</c:v>
                </c:pt>
                <c:pt idx="168">
                  <c:v>-0.02456265</c:v>
                </c:pt>
                <c:pt idx="169">
                  <c:v>-0.02437514</c:v>
                </c:pt>
                <c:pt idx="170">
                  <c:v>-0.02419059</c:v>
                </c:pt>
                <c:pt idx="171">
                  <c:v>-0.02400896</c:v>
                </c:pt>
                <c:pt idx="172">
                  <c:v>-0.02383017</c:v>
                </c:pt>
                <c:pt idx="173">
                  <c:v>-0.02365416</c:v>
                </c:pt>
                <c:pt idx="174">
                  <c:v>-0.02348086</c:v>
                </c:pt>
                <c:pt idx="175">
                  <c:v>-0.02331021</c:v>
                </c:pt>
                <c:pt idx="176">
                  <c:v>-0.02314217</c:v>
                </c:pt>
                <c:pt idx="177">
                  <c:v>-0.02297666</c:v>
                </c:pt>
                <c:pt idx="178">
                  <c:v>-0.02281363</c:v>
                </c:pt>
                <c:pt idx="179">
                  <c:v>-0.02265304</c:v>
                </c:pt>
                <c:pt idx="180">
                  <c:v>-0.02249482</c:v>
                </c:pt>
                <c:pt idx="181">
                  <c:v>-0.02233893</c:v>
                </c:pt>
                <c:pt idx="182">
                  <c:v>-0.02218531</c:v>
                </c:pt>
                <c:pt idx="183">
                  <c:v>-0.02203392</c:v>
                </c:pt>
                <c:pt idx="184">
                  <c:v>-0.02188472</c:v>
                </c:pt>
                <c:pt idx="185">
                  <c:v>-0.02173765</c:v>
                </c:pt>
                <c:pt idx="186">
                  <c:v>-0.02159268</c:v>
                </c:pt>
                <c:pt idx="187">
                  <c:v>-0.02144976</c:v>
                </c:pt>
                <c:pt idx="188">
                  <c:v>-0.02130884</c:v>
                </c:pt>
                <c:pt idx="189">
                  <c:v>-0.02116989</c:v>
                </c:pt>
                <c:pt idx="190">
                  <c:v>-0.02103287</c:v>
                </c:pt>
                <c:pt idx="191">
                  <c:v>-0.02089774</c:v>
                </c:pt>
                <c:pt idx="192">
                  <c:v>-0.02076447</c:v>
                </c:pt>
                <c:pt idx="193">
                  <c:v>-0.020633</c:v>
                </c:pt>
                <c:pt idx="194">
                  <c:v>-0.02050333</c:v>
                </c:pt>
                <c:pt idx="195">
                  <c:v>-0.02037539</c:v>
                </c:pt>
                <c:pt idx="196">
                  <c:v>-0.02024917</c:v>
                </c:pt>
                <c:pt idx="197">
                  <c:v>-0.02012462</c:v>
                </c:pt>
                <c:pt idx="198">
                  <c:v>-0.02000172</c:v>
                </c:pt>
                <c:pt idx="199">
                  <c:v>-0.01988045</c:v>
                </c:pt>
                <c:pt idx="200">
                  <c:v>-0.01976075</c:v>
                </c:pt>
              </c:numCache>
            </c:numRef>
          </c:yVal>
          <c:smooth val="0"/>
        </c:ser>
        <c:axId val="79652025"/>
        <c:axId val="12333419"/>
      </c:scatterChart>
      <c:valAx>
        <c:axId val="79652025"/>
        <c:scaling>
          <c:orientation val="minMax"/>
          <c:max val="43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419"/>
        <c:crossesAt val="0"/>
        <c:crossBetween val="midCat"/>
      </c:valAx>
      <c:valAx>
        <c:axId val="1233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1</xdr:row>
      <xdr:rowOff>0</xdr:rowOff>
    </xdr:from>
    <xdr:to>
      <xdr:col>23</xdr:col>
      <xdr:colOff>159840</xdr:colOff>
      <xdr:row>27</xdr:row>
      <xdr:rowOff>75960</xdr:rowOff>
    </xdr:to>
    <xdr:graphicFrame>
      <xdr:nvGraphicFramePr>
        <xdr:cNvPr id="0" name="Chart 5"/>
        <xdr:cNvGraphicFramePr/>
      </xdr:nvGraphicFramePr>
      <xdr:xfrm>
        <a:off x="8971920" y="162000"/>
        <a:ext cx="77184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9800</xdr:colOff>
      <xdr:row>27</xdr:row>
      <xdr:rowOff>152280</xdr:rowOff>
    </xdr:from>
    <xdr:to>
      <xdr:col>23</xdr:col>
      <xdr:colOff>140040</xdr:colOff>
      <xdr:row>54</xdr:row>
      <xdr:rowOff>95400</xdr:rowOff>
    </xdr:to>
    <xdr:graphicFrame>
      <xdr:nvGraphicFramePr>
        <xdr:cNvPr id="1" name="Chart 6"/>
        <xdr:cNvGraphicFramePr/>
      </xdr:nvGraphicFramePr>
      <xdr:xfrm>
        <a:off x="8982000" y="4552920"/>
        <a:ext cx="76885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89360</xdr:colOff>
      <xdr:row>1</xdr:row>
      <xdr:rowOff>0</xdr:rowOff>
    </xdr:from>
    <xdr:to>
      <xdr:col>35</xdr:col>
      <xdr:colOff>219960</xdr:colOff>
      <xdr:row>27</xdr:row>
      <xdr:rowOff>75960</xdr:rowOff>
    </xdr:to>
    <xdr:graphicFrame>
      <xdr:nvGraphicFramePr>
        <xdr:cNvPr id="2" name="Chart 7"/>
        <xdr:cNvGraphicFramePr/>
      </xdr:nvGraphicFramePr>
      <xdr:xfrm>
        <a:off x="16719840" y="162000"/>
        <a:ext cx="76885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89360</xdr:colOff>
      <xdr:row>27</xdr:row>
      <xdr:rowOff>152280</xdr:rowOff>
    </xdr:from>
    <xdr:to>
      <xdr:col>35</xdr:col>
      <xdr:colOff>219960</xdr:colOff>
      <xdr:row>54</xdr:row>
      <xdr:rowOff>95400</xdr:rowOff>
    </xdr:to>
    <xdr:graphicFrame>
      <xdr:nvGraphicFramePr>
        <xdr:cNvPr id="3" name="Chart 8"/>
        <xdr:cNvGraphicFramePr/>
      </xdr:nvGraphicFramePr>
      <xdr:xfrm>
        <a:off x="16719840" y="4552920"/>
        <a:ext cx="76885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1</xdr:row>
      <xdr:rowOff>0</xdr:rowOff>
    </xdr:from>
    <xdr:to>
      <xdr:col>23</xdr:col>
      <xdr:colOff>159840</xdr:colOff>
      <xdr:row>27</xdr:row>
      <xdr:rowOff>75960</xdr:rowOff>
    </xdr:to>
    <xdr:graphicFrame>
      <xdr:nvGraphicFramePr>
        <xdr:cNvPr id="4" name="Chart 1"/>
        <xdr:cNvGraphicFramePr/>
      </xdr:nvGraphicFramePr>
      <xdr:xfrm>
        <a:off x="8971920" y="162000"/>
        <a:ext cx="77184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9800</xdr:colOff>
      <xdr:row>27</xdr:row>
      <xdr:rowOff>152280</xdr:rowOff>
    </xdr:from>
    <xdr:to>
      <xdr:col>23</xdr:col>
      <xdr:colOff>140040</xdr:colOff>
      <xdr:row>54</xdr:row>
      <xdr:rowOff>95400</xdr:rowOff>
    </xdr:to>
    <xdr:graphicFrame>
      <xdr:nvGraphicFramePr>
        <xdr:cNvPr id="5" name="Chart 2"/>
        <xdr:cNvGraphicFramePr/>
      </xdr:nvGraphicFramePr>
      <xdr:xfrm>
        <a:off x="8982000" y="4552920"/>
        <a:ext cx="76885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89360</xdr:colOff>
      <xdr:row>1</xdr:row>
      <xdr:rowOff>0</xdr:rowOff>
    </xdr:from>
    <xdr:to>
      <xdr:col>35</xdr:col>
      <xdr:colOff>219960</xdr:colOff>
      <xdr:row>27</xdr:row>
      <xdr:rowOff>75960</xdr:rowOff>
    </xdr:to>
    <xdr:graphicFrame>
      <xdr:nvGraphicFramePr>
        <xdr:cNvPr id="6" name="Chart 3"/>
        <xdr:cNvGraphicFramePr/>
      </xdr:nvGraphicFramePr>
      <xdr:xfrm>
        <a:off x="16719840" y="162000"/>
        <a:ext cx="76885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89360</xdr:colOff>
      <xdr:row>27</xdr:row>
      <xdr:rowOff>152280</xdr:rowOff>
    </xdr:from>
    <xdr:to>
      <xdr:col>35</xdr:col>
      <xdr:colOff>219960</xdr:colOff>
      <xdr:row>54</xdr:row>
      <xdr:rowOff>95400</xdr:rowOff>
    </xdr:to>
    <xdr:graphicFrame>
      <xdr:nvGraphicFramePr>
        <xdr:cNvPr id="7" name="Chart 4"/>
        <xdr:cNvGraphicFramePr/>
      </xdr:nvGraphicFramePr>
      <xdr:xfrm>
        <a:off x="16719840" y="4552920"/>
        <a:ext cx="76885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72.7"/>
  </cols>
  <sheetData>
    <row r="1" customFormat="false" ht="14.25" hidden="false" customHeight="false" outlineLevel="0" collapsed="false">
      <c r="A1" s="1"/>
      <c r="B1" s="2" t="s">
        <v>0</v>
      </c>
      <c r="C1" s="2"/>
      <c r="D1" s="3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7.5" hidden="false" customHeight="true" outlineLevel="0" collapsed="false">
      <c r="A2" s="1"/>
      <c r="B2" s="4"/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75" hidden="false" customHeight="false" outlineLevel="0" collapsed="false">
      <c r="A3" s="1"/>
      <c r="B3" s="5" t="s">
        <v>1</v>
      </c>
      <c r="C3" s="6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4.5" hidden="false" customHeight="true" outlineLevel="0" collapsed="false">
      <c r="A4" s="1"/>
      <c r="B4" s="7"/>
      <c r="C4" s="8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38.25" hidden="false" customHeight="false" outlineLevel="0" collapsed="false">
      <c r="A5" s="1"/>
      <c r="B5" s="9" t="s">
        <v>2</v>
      </c>
      <c r="C5" s="10" t="s">
        <v>3</v>
      </c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25.5" hidden="false" customHeight="false" outlineLevel="0" collapsed="false">
      <c r="A6" s="1"/>
      <c r="B6" s="9" t="s">
        <v>4</v>
      </c>
      <c r="C6" s="10" t="s">
        <v>5</v>
      </c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1"/>
      <c r="B7" s="9" t="s">
        <v>6</v>
      </c>
      <c r="C7" s="10" t="s">
        <v>7</v>
      </c>
      <c r="D7" s="4"/>
      <c r="E7" s="4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1"/>
      <c r="B8" s="9" t="s">
        <v>8</v>
      </c>
      <c r="C8" s="10" t="s">
        <v>9</v>
      </c>
      <c r="D8" s="4"/>
      <c r="E8" s="4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25.5" hidden="false" customHeight="false" outlineLevel="0" collapsed="false">
      <c r="A9" s="1"/>
      <c r="B9" s="9" t="s">
        <v>10</v>
      </c>
      <c r="C9" s="10" t="s">
        <v>11</v>
      </c>
      <c r="D9" s="4"/>
      <c r="E9" s="4"/>
      <c r="F9" s="1"/>
      <c r="G9" s="1"/>
      <c r="H9" s="1"/>
      <c r="I9" s="1"/>
      <c r="J9" s="1"/>
      <c r="K9" s="1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39" hidden="false" customHeight="false" outlineLevel="0" collapsed="false">
      <c r="A10" s="1"/>
      <c r="B10" s="12" t="s">
        <v>12</v>
      </c>
      <c r="C10" s="13" t="s">
        <v>13</v>
      </c>
      <c r="D10" s="4"/>
      <c r="E10" s="4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26.25" hidden="false" customHeight="false" outlineLevel="0" collapsed="false">
      <c r="A11" s="1"/>
      <c r="B11" s="12" t="s">
        <v>14</v>
      </c>
      <c r="C11" s="13" t="s">
        <v>15</v>
      </c>
      <c r="D11" s="4"/>
      <c r="E11" s="4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13.5" hidden="false" customHeight="false" outlineLevel="0" collapsed="false">
      <c r="A12" s="1"/>
      <c r="B12" s="14"/>
      <c r="C12" s="15"/>
      <c r="D12" s="4"/>
      <c r="E12" s="4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8.75" hidden="false" customHeight="true" outlineLevel="0" collapsed="false">
      <c r="A13" s="1"/>
      <c r="B13" s="16" t="s">
        <v>16</v>
      </c>
      <c r="C13" s="16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customFormat="false" ht="158.25" hidden="false" customHeight="false" outlineLevel="0" collapsed="false">
      <c r="A14" s="1"/>
      <c r="C14" s="17" t="s">
        <v>17</v>
      </c>
      <c r="D14" s="4"/>
      <c r="E14" s="4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</sheetData>
  <mergeCells count="2">
    <mergeCell ref="B1:C1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8" width="10.56"/>
    <col collapsed="false" customWidth="true" hidden="false" outlineLevel="0" max="3" min="3" style="19" width="13.99"/>
    <col collapsed="false" customWidth="true" hidden="false" outlineLevel="0" max="4" min="4" style="19" width="18.41"/>
    <col collapsed="false" customWidth="true" hidden="false" outlineLevel="0" max="5" min="5" style="19" width="9.85"/>
    <col collapsed="false" customWidth="true" hidden="false" outlineLevel="0" max="6" min="6" style="20" width="11.42"/>
    <col collapsed="false" customWidth="true" hidden="false" outlineLevel="0" max="7" min="7" style="21" width="4.85"/>
    <col collapsed="false" customWidth="true" hidden="false" outlineLevel="0" max="8" min="8" style="19" width="13.99"/>
    <col collapsed="false" customWidth="true" hidden="false" outlineLevel="0" max="9" min="9" style="19" width="18.41"/>
    <col collapsed="false" customWidth="true" hidden="false" outlineLevel="0" max="10" min="10" style="22" width="9.85"/>
    <col collapsed="false" customWidth="true" hidden="false" outlineLevel="0" max="11" min="11" style="20" width="11.42"/>
  </cols>
  <sheetData>
    <row r="2" customFormat="false" ht="15" hidden="false" customHeight="false" outlineLevel="0" collapsed="false">
      <c r="C2" s="23" t="s">
        <v>18</v>
      </c>
      <c r="D2" s="23"/>
      <c r="E2" s="23"/>
      <c r="F2" s="23"/>
      <c r="H2" s="24" t="s">
        <v>19</v>
      </c>
      <c r="I2" s="24"/>
      <c r="J2" s="24"/>
      <c r="K2" s="24"/>
    </row>
    <row r="3" customFormat="false" ht="12.75" hidden="false" customHeight="false" outlineLevel="0" collapsed="false">
      <c r="B3" s="25" t="s">
        <v>20</v>
      </c>
      <c r="C3" s="26" t="s">
        <v>21</v>
      </c>
      <c r="D3" s="27" t="s">
        <v>22</v>
      </c>
      <c r="E3" s="27" t="s">
        <v>23</v>
      </c>
      <c r="F3" s="28" t="s">
        <v>24</v>
      </c>
      <c r="G3" s="29"/>
      <c r="H3" s="30" t="s">
        <v>25</v>
      </c>
      <c r="I3" s="31" t="s">
        <v>26</v>
      </c>
      <c r="J3" s="31" t="s">
        <v>27</v>
      </c>
      <c r="K3" s="32" t="s">
        <v>28</v>
      </c>
    </row>
    <row r="4" customFormat="false" ht="12.75" hidden="false" customHeight="false" outlineLevel="0" collapsed="false">
      <c r="B4" s="33" t="n">
        <v>33</v>
      </c>
      <c r="C4" s="34" t="n">
        <v>96049010</v>
      </c>
      <c r="D4" s="34" t="n">
        <v>96045580</v>
      </c>
      <c r="E4" s="34" t="n">
        <f aca="false">C4-D4</f>
        <v>3430</v>
      </c>
      <c r="F4" s="35" t="n">
        <f aca="false">(E4/C4)*100</f>
        <v>0.00357109354901211</v>
      </c>
      <c r="H4" s="34" t="n">
        <v>0.08004084</v>
      </c>
      <c r="I4" s="34" t="n">
        <v>0.08003798</v>
      </c>
      <c r="J4" s="34" t="n">
        <f aca="false">H4-I4</f>
        <v>2.8600000000073E-006</v>
      </c>
      <c r="K4" s="35" t="n">
        <f aca="false">(J4/H4)*100</f>
        <v>0.00357317589371538</v>
      </c>
    </row>
    <row r="5" customFormat="false" ht="12.75" hidden="false" customHeight="false" outlineLevel="0" collapsed="false">
      <c r="B5" s="33" t="n">
        <v>33.05</v>
      </c>
      <c r="C5" s="34" t="n">
        <v>98433420</v>
      </c>
      <c r="D5" s="34" t="n">
        <v>98429920</v>
      </c>
      <c r="E5" s="34" t="n">
        <f aca="false">C5-D5</f>
        <v>3500</v>
      </c>
      <c r="F5" s="35" t="n">
        <f aca="false">(E5/C5)*100</f>
        <v>0.00355570293097609</v>
      </c>
      <c r="H5" s="34" t="n">
        <v>0.08202785</v>
      </c>
      <c r="I5" s="34" t="n">
        <v>0.08202493</v>
      </c>
      <c r="J5" s="34" t="n">
        <f aca="false">H5-I5</f>
        <v>2.92000000000348E-006</v>
      </c>
      <c r="K5" s="35" t="n">
        <f aca="false">(J5/H5)*100</f>
        <v>0.00355976659147287</v>
      </c>
    </row>
    <row r="6" customFormat="false" ht="12.75" hidden="false" customHeight="false" outlineLevel="0" collapsed="false">
      <c r="B6" s="33" t="n">
        <v>33.1</v>
      </c>
      <c r="C6" s="34" t="n">
        <v>100942600</v>
      </c>
      <c r="D6" s="34" t="n">
        <v>100939000</v>
      </c>
      <c r="E6" s="34" t="n">
        <f aca="false">C6-D6</f>
        <v>3600</v>
      </c>
      <c r="F6" s="35" t="n">
        <f aca="false">(E6/C6)*100</f>
        <v>0.00356638327128487</v>
      </c>
      <c r="H6" s="34" t="n">
        <v>0.08411883</v>
      </c>
      <c r="I6" s="34" t="n">
        <v>0.08411587</v>
      </c>
      <c r="J6" s="34" t="n">
        <f aca="false">H6-I6</f>
        <v>2.96000000001018E-006</v>
      </c>
      <c r="K6" s="35" t="n">
        <f aca="false">(J6/H6)*100</f>
        <v>0.00351883163378542</v>
      </c>
    </row>
    <row r="7" customFormat="false" ht="12.75" hidden="false" customHeight="false" outlineLevel="0" collapsed="false">
      <c r="B7" s="33" t="n">
        <v>33.15</v>
      </c>
      <c r="C7" s="34" t="n">
        <v>103586600</v>
      </c>
      <c r="D7" s="34" t="n">
        <v>103582900</v>
      </c>
      <c r="E7" s="34" t="n">
        <f aca="false">C7-D7</f>
        <v>3700</v>
      </c>
      <c r="F7" s="35" t="n">
        <f aca="false">(E7/C7)*100</f>
        <v>0.00357189057271887</v>
      </c>
      <c r="H7" s="34" t="n">
        <v>0.08632213</v>
      </c>
      <c r="I7" s="34" t="n">
        <v>0.08631911</v>
      </c>
      <c r="J7" s="34" t="n">
        <f aca="false">H7-I7</f>
        <v>3.01999999999247E-006</v>
      </c>
      <c r="K7" s="35" t="n">
        <f aca="false">(J7/H7)*100</f>
        <v>0.00349852349564645</v>
      </c>
    </row>
    <row r="8" customFormat="false" ht="12.75" hidden="false" customHeight="false" outlineLevel="0" collapsed="false">
      <c r="B8" s="33" t="n">
        <v>33.2</v>
      </c>
      <c r="C8" s="34" t="n">
        <v>106376300</v>
      </c>
      <c r="D8" s="34" t="n">
        <v>106372700</v>
      </c>
      <c r="E8" s="34" t="n">
        <f aca="false">C8-D8</f>
        <v>3600</v>
      </c>
      <c r="F8" s="35" t="n">
        <f aca="false">(E8/C8)*100</f>
        <v>0.00338421246085829</v>
      </c>
      <c r="H8" s="34" t="n">
        <v>0.0886469</v>
      </c>
      <c r="I8" s="34" t="n">
        <v>0.08864393</v>
      </c>
      <c r="J8" s="34" t="n">
        <f aca="false">H8-I8</f>
        <v>2.97000000000491E-006</v>
      </c>
      <c r="K8" s="35" t="n">
        <f aca="false">(J8/H8)*100</f>
        <v>0.00335037096616454</v>
      </c>
    </row>
    <row r="9" customFormat="false" ht="12.75" hidden="false" customHeight="false" outlineLevel="0" collapsed="false">
      <c r="B9" s="33" t="n">
        <v>33.25</v>
      </c>
      <c r="C9" s="34" t="n">
        <v>109324400</v>
      </c>
      <c r="D9" s="34" t="n">
        <v>109320800</v>
      </c>
      <c r="E9" s="34" t="n">
        <f aca="false">C9-D9</f>
        <v>3600</v>
      </c>
      <c r="F9" s="35" t="n">
        <f aca="false">(E9/C9)*100</f>
        <v>0.00329295198510122</v>
      </c>
      <c r="H9" s="34" t="n">
        <v>0.09110365</v>
      </c>
      <c r="I9" s="34" t="n">
        <v>0.09110064</v>
      </c>
      <c r="J9" s="34" t="n">
        <f aca="false">H9-I9</f>
        <v>3.00999999999774E-006</v>
      </c>
      <c r="K9" s="35" t="n">
        <f aca="false">(J9/H9)*100</f>
        <v>0.0033039290961424</v>
      </c>
    </row>
    <row r="10" customFormat="false" ht="12.75" hidden="false" customHeight="false" outlineLevel="0" collapsed="false">
      <c r="B10" s="33" t="n">
        <v>33.3</v>
      </c>
      <c r="C10" s="34" t="n">
        <v>112444600</v>
      </c>
      <c r="D10" s="34" t="n">
        <v>112440900</v>
      </c>
      <c r="E10" s="34" t="n">
        <f aca="false">C10-D10</f>
        <v>3700</v>
      </c>
      <c r="F10" s="35" t="n">
        <f aca="false">(E10/C10)*100</f>
        <v>0.00329050928190416</v>
      </c>
      <c r="H10" s="34" t="n">
        <v>0.09370379</v>
      </c>
      <c r="I10" s="34" t="n">
        <v>0.09370072</v>
      </c>
      <c r="J10" s="34" t="n">
        <f aca="false">H10-I10</f>
        <v>3.06999999999391E-006</v>
      </c>
      <c r="K10" s="35" t="n">
        <f aca="false">(J10/H10)*100</f>
        <v>0.00327628156768676</v>
      </c>
    </row>
    <row r="11" customFormat="false" ht="12.75" hidden="false" customHeight="false" outlineLevel="0" collapsed="false">
      <c r="B11" s="33" t="n">
        <v>33.35</v>
      </c>
      <c r="C11" s="34" t="n">
        <v>115752300</v>
      </c>
      <c r="D11" s="34" t="n">
        <v>115748500</v>
      </c>
      <c r="E11" s="34" t="n">
        <f aca="false">C11-D11</f>
        <v>3800</v>
      </c>
      <c r="F11" s="35" t="n">
        <f aca="false">(E11/C11)*100</f>
        <v>0.00328287213299433</v>
      </c>
      <c r="H11" s="34" t="n">
        <v>0.09646022</v>
      </c>
      <c r="I11" s="34" t="n">
        <v>0.09645707</v>
      </c>
      <c r="J11" s="34" t="n">
        <f aca="false">H11-I11</f>
        <v>3.14999999999344E-006</v>
      </c>
      <c r="K11" s="35" t="n">
        <f aca="false">(J11/H11)*100</f>
        <v>0.00326559487423254</v>
      </c>
    </row>
    <row r="12" customFormat="false" ht="12.75" hidden="false" customHeight="false" outlineLevel="0" collapsed="false">
      <c r="B12" s="33" t="n">
        <v>33.4</v>
      </c>
      <c r="C12" s="34" t="n">
        <v>119264700</v>
      </c>
      <c r="D12" s="34" t="n">
        <v>119261000</v>
      </c>
      <c r="E12" s="34" t="n">
        <f aca="false">C12-D12</f>
        <v>3700</v>
      </c>
      <c r="F12" s="35" t="n">
        <f aca="false">(E12/C12)*100</f>
        <v>0.00310234293969632</v>
      </c>
      <c r="H12" s="34" t="n">
        <v>0.09938723</v>
      </c>
      <c r="I12" s="34" t="n">
        <v>0.09938416</v>
      </c>
      <c r="J12" s="34" t="n">
        <f aca="false">H12-I12</f>
        <v>3.06999999999391E-006</v>
      </c>
      <c r="K12" s="35" t="n">
        <f aca="false">(J12/H12)*100</f>
        <v>0.0030889280242481</v>
      </c>
    </row>
    <row r="13" customFormat="false" ht="12.75" hidden="false" customHeight="false" outlineLevel="0" collapsed="false">
      <c r="B13" s="33" t="n">
        <v>33.45</v>
      </c>
      <c r="C13" s="34" t="n">
        <v>123001700</v>
      </c>
      <c r="D13" s="34" t="n">
        <v>122998000</v>
      </c>
      <c r="E13" s="34" t="n">
        <f aca="false">C13-D13</f>
        <v>3700</v>
      </c>
      <c r="F13" s="35" t="n">
        <f aca="false">(E13/C13)*100</f>
        <v>0.00300808850609382</v>
      </c>
      <c r="H13" s="34" t="n">
        <v>0.1025014</v>
      </c>
      <c r="I13" s="34" t="n">
        <v>0.1024983</v>
      </c>
      <c r="J13" s="34" t="n">
        <f aca="false">H13-I13</f>
        <v>3.10000000000588E-006</v>
      </c>
      <c r="K13" s="35" t="n">
        <f aca="false">(J13/H13)*100</f>
        <v>0.00302434893572759</v>
      </c>
    </row>
    <row r="14" customFormat="false" ht="12.75" hidden="false" customHeight="false" outlineLevel="0" collapsed="false">
      <c r="B14" s="33" t="n">
        <v>33.5</v>
      </c>
      <c r="C14" s="34" t="n">
        <v>126985400</v>
      </c>
      <c r="D14" s="34" t="n">
        <v>126981500</v>
      </c>
      <c r="E14" s="34" t="n">
        <f aca="false">C14-D14</f>
        <v>3900</v>
      </c>
      <c r="F14" s="35" t="n">
        <f aca="false">(E14/C14)*100</f>
        <v>0.00307121921102741</v>
      </c>
      <c r="H14" s="34" t="n">
        <v>0.1058212</v>
      </c>
      <c r="I14" s="34" t="n">
        <v>0.105818</v>
      </c>
      <c r="J14" s="34" t="n">
        <f aca="false">H14-I14</f>
        <v>3.20000000000875E-006</v>
      </c>
      <c r="K14" s="35" t="n">
        <f aca="false">(J14/H14)*100</f>
        <v>0.00302396873217158</v>
      </c>
    </row>
    <row r="15" customFormat="false" ht="12.75" hidden="false" customHeight="false" outlineLevel="0" collapsed="false">
      <c r="B15" s="33" t="n">
        <v>33.55</v>
      </c>
      <c r="C15" s="34" t="n">
        <v>131240900</v>
      </c>
      <c r="D15" s="34" t="n">
        <v>131236900</v>
      </c>
      <c r="E15" s="34" t="n">
        <f aca="false">C15-D15</f>
        <v>4000</v>
      </c>
      <c r="F15" s="35" t="n">
        <f aca="false">(E15/C15)*100</f>
        <v>0.00304783036385761</v>
      </c>
      <c r="H15" s="34" t="n">
        <v>0.1093674</v>
      </c>
      <c r="I15" s="34" t="n">
        <v>0.1093641</v>
      </c>
      <c r="J15" s="34" t="n">
        <f aca="false">H15-I15</f>
        <v>3.29999999999775E-006</v>
      </c>
      <c r="K15" s="35" t="n">
        <f aca="false">(J15/H15)*100</f>
        <v>0.00301735252003591</v>
      </c>
    </row>
    <row r="16" customFormat="false" ht="12.75" hidden="false" customHeight="false" outlineLevel="0" collapsed="false">
      <c r="B16" s="33" t="n">
        <v>33.6</v>
      </c>
      <c r="C16" s="34" t="n">
        <v>135796700</v>
      </c>
      <c r="D16" s="34" t="n">
        <v>135792800</v>
      </c>
      <c r="E16" s="34" t="n">
        <f aca="false">C16-D16</f>
        <v>3900</v>
      </c>
      <c r="F16" s="35" t="n">
        <f aca="false">(E16/C16)*100</f>
        <v>0.00287194018705904</v>
      </c>
      <c r="H16" s="34" t="n">
        <v>0.1131639</v>
      </c>
      <c r="I16" s="34" t="n">
        <v>0.1131607</v>
      </c>
      <c r="J16" s="34" t="n">
        <f aca="false">H16-I16</f>
        <v>3.19999999999487E-006</v>
      </c>
      <c r="K16" s="35" t="n">
        <f aca="false">(J16/H16)*100</f>
        <v>0.00282775690833815</v>
      </c>
    </row>
    <row r="17" customFormat="false" ht="12.75" hidden="false" customHeight="false" outlineLevel="0" collapsed="false">
      <c r="B17" s="33" t="n">
        <v>33.65</v>
      </c>
      <c r="C17" s="34" t="n">
        <v>140686100</v>
      </c>
      <c r="D17" s="34" t="n">
        <v>140682200</v>
      </c>
      <c r="E17" s="34" t="n">
        <f aca="false">C17-D17</f>
        <v>3900</v>
      </c>
      <c r="F17" s="35" t="n">
        <f aca="false">(E17/C17)*100</f>
        <v>0.00277212887413895</v>
      </c>
      <c r="H17" s="34" t="n">
        <v>0.1172384</v>
      </c>
      <c r="I17" s="34" t="n">
        <v>0.1172351</v>
      </c>
      <c r="J17" s="34" t="n">
        <f aca="false">H17-I17</f>
        <v>3.30000000001163E-006</v>
      </c>
      <c r="K17" s="35" t="n">
        <f aca="false">(J17/H17)*100</f>
        <v>0.00281477741082412</v>
      </c>
    </row>
    <row r="18" customFormat="false" ht="12.75" hidden="false" customHeight="false" outlineLevel="0" collapsed="false">
      <c r="B18" s="33" t="n">
        <v>33.7</v>
      </c>
      <c r="C18" s="34" t="n">
        <v>145946900</v>
      </c>
      <c r="D18" s="34" t="n">
        <v>145942800</v>
      </c>
      <c r="E18" s="34" t="n">
        <f aca="false">C18-D18</f>
        <v>4100</v>
      </c>
      <c r="F18" s="35" t="n">
        <f aca="false">(E18/C18)*100</f>
        <v>0.00280924089514748</v>
      </c>
      <c r="H18" s="34" t="n">
        <v>0.1216224</v>
      </c>
      <c r="I18" s="34" t="n">
        <v>0.121619</v>
      </c>
      <c r="J18" s="34" t="n">
        <f aca="false">H18-I18</f>
        <v>3.40000000000062E-006</v>
      </c>
      <c r="K18" s="35" t="n">
        <f aca="false">(J18/H18)*100</f>
        <v>0.00279553766411502</v>
      </c>
    </row>
    <row r="19" customFormat="false" ht="12.75" hidden="false" customHeight="false" outlineLevel="0" collapsed="false">
      <c r="B19" s="33" t="n">
        <v>33.75</v>
      </c>
      <c r="C19" s="34" t="n">
        <v>151622900</v>
      </c>
      <c r="D19" s="34" t="n">
        <v>151618700</v>
      </c>
      <c r="E19" s="34" t="n">
        <f aca="false">C19-D19</f>
        <v>4200</v>
      </c>
      <c r="F19" s="35" t="n">
        <f aca="false">(E19/C19)*100</f>
        <v>0.00277003012077991</v>
      </c>
      <c r="H19" s="34" t="n">
        <v>0.1263524</v>
      </c>
      <c r="I19" s="34" t="n">
        <v>0.1263489</v>
      </c>
      <c r="J19" s="34" t="n">
        <f aca="false">H19-I19</f>
        <v>3.50000000001738E-006</v>
      </c>
      <c r="K19" s="35" t="n">
        <f aca="false">(J19/H19)*100</f>
        <v>0.00277003048617785</v>
      </c>
    </row>
    <row r="20" customFormat="false" ht="12.75" hidden="false" customHeight="false" outlineLevel="0" collapsed="false">
      <c r="B20" s="33" t="n">
        <v>33.8</v>
      </c>
      <c r="C20" s="34" t="n">
        <v>157764900</v>
      </c>
      <c r="D20" s="34" t="n">
        <v>157760900</v>
      </c>
      <c r="E20" s="34" t="n">
        <f aca="false">C20-D20</f>
        <v>4000</v>
      </c>
      <c r="F20" s="35" t="n">
        <f aca="false">(E20/C20)*100</f>
        <v>0.00253541820772555</v>
      </c>
      <c r="H20" s="34" t="n">
        <v>0.1314708</v>
      </c>
      <c r="I20" s="34" t="n">
        <v>0.1314674</v>
      </c>
      <c r="J20" s="34" t="n">
        <f aca="false">H20-I20</f>
        <v>3.39999999998675E-006</v>
      </c>
      <c r="K20" s="35" t="n">
        <f aca="false">(J20/H20)*100</f>
        <v>0.00258612558833349</v>
      </c>
    </row>
    <row r="21" customFormat="false" ht="12.75" hidden="false" customHeight="false" outlineLevel="0" collapsed="false">
      <c r="B21" s="33" t="n">
        <v>33.85</v>
      </c>
      <c r="C21" s="34" t="n">
        <v>164433300</v>
      </c>
      <c r="D21" s="34" t="n">
        <v>164429200</v>
      </c>
      <c r="E21" s="34" t="n">
        <f aca="false">C21-D21</f>
        <v>4100</v>
      </c>
      <c r="F21" s="35" t="n">
        <f aca="false">(E21/C21)*100</f>
        <v>0.00249341222246345</v>
      </c>
      <c r="H21" s="34" t="n">
        <v>0.1370278</v>
      </c>
      <c r="I21" s="34" t="n">
        <v>0.1370243</v>
      </c>
      <c r="J21" s="34" t="n">
        <f aca="false">H21-I21</f>
        <v>3.50000000001738E-006</v>
      </c>
      <c r="K21" s="35" t="n">
        <f aca="false">(J21/H21)*100</f>
        <v>0.00255422622272077</v>
      </c>
    </row>
    <row r="22" customFormat="false" ht="12.75" hidden="false" customHeight="false" outlineLevel="0" collapsed="false">
      <c r="B22" s="33" t="n">
        <v>33.9</v>
      </c>
      <c r="C22" s="34" t="n">
        <v>171698400</v>
      </c>
      <c r="D22" s="34" t="n">
        <v>171694000</v>
      </c>
      <c r="E22" s="34" t="n">
        <f aca="false">C22-D22</f>
        <v>4400</v>
      </c>
      <c r="F22" s="35" t="n">
        <f aca="false">(E22/C22)*100</f>
        <v>0.00256263308219529</v>
      </c>
      <c r="H22" s="34" t="n">
        <v>0.143082</v>
      </c>
      <c r="I22" s="34" t="n">
        <v>0.1430784</v>
      </c>
      <c r="J22" s="34" t="n">
        <f aca="false">H22-I22</f>
        <v>3.5999999999925E-006</v>
      </c>
      <c r="K22" s="35" t="n">
        <f aca="false">(J22/H22)*100</f>
        <v>0.00251603975342286</v>
      </c>
    </row>
    <row r="23" customFormat="false" ht="12.75" hidden="false" customHeight="false" outlineLevel="0" collapsed="false">
      <c r="B23" s="33" t="n">
        <v>33.95</v>
      </c>
      <c r="C23" s="34" t="n">
        <v>179643700</v>
      </c>
      <c r="D23" s="34" t="n">
        <v>179639200</v>
      </c>
      <c r="E23" s="34" t="n">
        <f aca="false">C23-D23</f>
        <v>4500</v>
      </c>
      <c r="F23" s="35" t="n">
        <f aca="false">(E23/C23)*100</f>
        <v>0.00250495842603999</v>
      </c>
      <c r="H23" s="34" t="n">
        <v>0.1497031</v>
      </c>
      <c r="I23" s="34" t="n">
        <v>0.1496993</v>
      </c>
      <c r="J23" s="34" t="n">
        <f aca="false">H23-I23</f>
        <v>3.79999999999825E-006</v>
      </c>
      <c r="K23" s="35" t="n">
        <f aca="false">(J23/H23)*100</f>
        <v>0.00253835758912023</v>
      </c>
    </row>
    <row r="24" customFormat="false" ht="12.75" hidden="false" customHeight="false" outlineLevel="0" collapsed="false">
      <c r="B24" s="33" t="n">
        <v>34</v>
      </c>
      <c r="C24" s="34" t="n">
        <v>188369000</v>
      </c>
      <c r="D24" s="34" t="n">
        <v>188364700</v>
      </c>
      <c r="E24" s="34" t="n">
        <f aca="false">C24-D24</f>
        <v>4300</v>
      </c>
      <c r="F24" s="35" t="n">
        <f aca="false">(E24/C24)*100</f>
        <v>0.00228275353163206</v>
      </c>
      <c r="H24" s="34" t="n">
        <v>0.1569742</v>
      </c>
      <c r="I24" s="34" t="n">
        <v>0.1569706</v>
      </c>
      <c r="J24" s="34" t="n">
        <f aca="false">H24-I24</f>
        <v>3.60000000002025E-006</v>
      </c>
      <c r="K24" s="35" t="n">
        <f aca="false">(J24/H24)*100</f>
        <v>0.00229337050293631</v>
      </c>
    </row>
    <row r="25" customFormat="false" ht="12.75" hidden="false" customHeight="false" outlineLevel="0" collapsed="false">
      <c r="B25" s="33" t="n">
        <v>34.05</v>
      </c>
      <c r="C25" s="34" t="n">
        <v>197995800</v>
      </c>
      <c r="D25" s="34" t="n">
        <v>197991400</v>
      </c>
      <c r="E25" s="34" t="n">
        <f aca="false">C25-D25</f>
        <v>4400</v>
      </c>
      <c r="F25" s="35" t="n">
        <f aca="false">(E25/C25)*100</f>
        <v>0.00222226936126928</v>
      </c>
      <c r="H25" s="34" t="n">
        <v>0.1649965</v>
      </c>
      <c r="I25" s="34" t="n">
        <v>0.1649928</v>
      </c>
      <c r="J25" s="34" t="n">
        <f aca="false">H25-I25</f>
        <v>3.69999999999537E-006</v>
      </c>
      <c r="K25" s="35" t="n">
        <f aca="false">(J25/H25)*100</f>
        <v>0.00224247181000529</v>
      </c>
    </row>
    <row r="26" customFormat="false" ht="12.75" hidden="false" customHeight="false" outlineLevel="0" collapsed="false">
      <c r="B26" s="33" t="n">
        <v>34.1</v>
      </c>
      <c r="C26" s="34" t="n">
        <v>208670900</v>
      </c>
      <c r="D26" s="34" t="n">
        <v>208666200</v>
      </c>
      <c r="E26" s="34" t="n">
        <f aca="false">C26-D26</f>
        <v>4700</v>
      </c>
      <c r="F26" s="35" t="n">
        <f aca="false">(E26/C26)*100</f>
        <v>0.00225235047148404</v>
      </c>
      <c r="H26" s="34" t="n">
        <v>0.1738924</v>
      </c>
      <c r="I26" s="34" t="n">
        <v>0.1738885</v>
      </c>
      <c r="J26" s="34" t="n">
        <f aca="false">H26-I26</f>
        <v>3.90000000000113E-006</v>
      </c>
      <c r="K26" s="35" t="n">
        <f aca="false">(J26/H26)*100</f>
        <v>0.00224276621635053</v>
      </c>
    </row>
    <row r="27" customFormat="false" ht="12.75" hidden="false" customHeight="false" outlineLevel="0" collapsed="false">
      <c r="B27" s="33" t="n">
        <v>34.15</v>
      </c>
      <c r="C27" s="34" t="n">
        <v>220575000</v>
      </c>
      <c r="D27" s="34" t="n">
        <v>220570100</v>
      </c>
      <c r="E27" s="34" t="n">
        <f aca="false">C27-D27</f>
        <v>4900</v>
      </c>
      <c r="F27" s="35" t="n">
        <f aca="false">(E27/C27)*100</f>
        <v>0.00222146662133061</v>
      </c>
      <c r="H27" s="34" t="n">
        <v>0.1838125</v>
      </c>
      <c r="I27" s="34" t="n">
        <v>0.1838084</v>
      </c>
      <c r="J27" s="34" t="n">
        <f aca="false">H27-I27</f>
        <v>4.09999999997912E-006</v>
      </c>
      <c r="K27" s="35" t="n">
        <f aca="false">(J27/H27)*100</f>
        <v>0.00223053383201856</v>
      </c>
    </row>
    <row r="28" customFormat="false" ht="12.75" hidden="false" customHeight="false" outlineLevel="0" collapsed="false">
      <c r="B28" s="33" t="n">
        <v>34.2</v>
      </c>
      <c r="C28" s="34" t="n">
        <v>233932400</v>
      </c>
      <c r="D28" s="34" t="n">
        <v>233927900</v>
      </c>
      <c r="E28" s="34" t="n">
        <f aca="false">C28-D28</f>
        <v>4500</v>
      </c>
      <c r="F28" s="35" t="n">
        <f aca="false">(E28/C28)*100</f>
        <v>0.00192363263917268</v>
      </c>
      <c r="H28" s="34" t="n">
        <v>0.1949437</v>
      </c>
      <c r="I28" s="34" t="n">
        <v>0.1949399</v>
      </c>
      <c r="J28" s="34" t="n">
        <f aca="false">H28-I28</f>
        <v>3.79999999999825E-006</v>
      </c>
      <c r="K28" s="35" t="n">
        <f aca="false">(J28/H28)*100</f>
        <v>0.00194928074105408</v>
      </c>
    </row>
    <row r="29" customFormat="false" ht="12.75" hidden="false" customHeight="false" outlineLevel="0" collapsed="false">
      <c r="B29" s="33" t="n">
        <v>34.25</v>
      </c>
      <c r="C29" s="34" t="n">
        <v>249028000</v>
      </c>
      <c r="D29" s="34" t="n">
        <v>249023300</v>
      </c>
      <c r="E29" s="34" t="n">
        <f aca="false">C29-D29</f>
        <v>4700</v>
      </c>
      <c r="F29" s="35" t="n">
        <f aca="false">(E29/C29)*100</f>
        <v>0.00188733797002747</v>
      </c>
      <c r="H29" s="34" t="n">
        <v>0.2075233</v>
      </c>
      <c r="I29" s="34" t="n">
        <v>0.2075194</v>
      </c>
      <c r="J29" s="34" t="n">
        <f aca="false">H29-I29</f>
        <v>3.90000000000113E-006</v>
      </c>
      <c r="K29" s="35" t="n">
        <f aca="false">(J29/H29)*100</f>
        <v>0.00187930704648641</v>
      </c>
    </row>
    <row r="30" customFormat="false" ht="12.75" hidden="false" customHeight="false" outlineLevel="0" collapsed="false">
      <c r="B30" s="33" t="n">
        <v>34.3</v>
      </c>
      <c r="C30" s="34" t="n">
        <v>266223400</v>
      </c>
      <c r="D30" s="34" t="n">
        <v>266218400</v>
      </c>
      <c r="E30" s="34" t="n">
        <f aca="false">C30-D30</f>
        <v>5000</v>
      </c>
      <c r="F30" s="35" t="n">
        <f aca="false">(E30/C30)*100</f>
        <v>0.00187812190814181</v>
      </c>
      <c r="H30" s="34" t="n">
        <v>0.2218529</v>
      </c>
      <c r="I30" s="34" t="n">
        <v>0.2218487</v>
      </c>
      <c r="J30" s="34" t="n">
        <f aca="false">H30-I30</f>
        <v>4.199999999982E-006</v>
      </c>
      <c r="K30" s="35" t="n">
        <f aca="false">(J30/H30)*100</f>
        <v>0.0018931463145093</v>
      </c>
    </row>
    <row r="31" customFormat="false" ht="12.75" hidden="false" customHeight="false" outlineLevel="0" collapsed="false">
      <c r="B31" s="33" t="n">
        <v>34.35</v>
      </c>
      <c r="C31" s="34" t="n">
        <v>285988200</v>
      </c>
      <c r="D31" s="34" t="n">
        <v>285983800</v>
      </c>
      <c r="E31" s="34" t="n">
        <f aca="false">C31-D31</f>
        <v>4400</v>
      </c>
      <c r="F31" s="35" t="n">
        <f aca="false">(E31/C31)*100</f>
        <v>0.0015385250160671</v>
      </c>
      <c r="H31" s="34" t="n">
        <v>0.2383235</v>
      </c>
      <c r="I31" s="34" t="n">
        <v>0.2383199</v>
      </c>
      <c r="J31" s="34" t="n">
        <f aca="false">H31-I31</f>
        <v>3.5999999999925E-006</v>
      </c>
      <c r="K31" s="35" t="n">
        <f aca="false">(J31/H31)*100</f>
        <v>0.00151055183395364</v>
      </c>
    </row>
    <row r="32" customFormat="false" ht="12.75" hidden="false" customHeight="false" outlineLevel="0" collapsed="false">
      <c r="B32" s="33" t="n">
        <v>34.4</v>
      </c>
      <c r="C32" s="34" t="n">
        <v>308946800</v>
      </c>
      <c r="D32" s="34" t="n">
        <v>308942100</v>
      </c>
      <c r="E32" s="34" t="n">
        <f aca="false">C32-D32</f>
        <v>4700</v>
      </c>
      <c r="F32" s="35" t="n">
        <f aca="false">(E32/C32)*100</f>
        <v>0.00152129751788981</v>
      </c>
      <c r="H32" s="34" t="n">
        <v>0.2574556</v>
      </c>
      <c r="I32" s="34" t="n">
        <v>0.2574518</v>
      </c>
      <c r="J32" s="34" t="n">
        <f aca="false">H32-I32</f>
        <v>3.79999999999825E-006</v>
      </c>
      <c r="K32" s="35" t="n">
        <f aca="false">(J32/H32)*100</f>
        <v>0.00147598265487263</v>
      </c>
    </row>
    <row r="33" customFormat="false" ht="12.75" hidden="false" customHeight="false" outlineLevel="0" collapsed="false">
      <c r="B33" s="33" t="n">
        <v>34.45</v>
      </c>
      <c r="C33" s="34" t="n">
        <v>335939500</v>
      </c>
      <c r="D33" s="34" t="n">
        <v>335934500</v>
      </c>
      <c r="E33" s="34" t="n">
        <f aca="false">C33-D33</f>
        <v>5000</v>
      </c>
      <c r="F33" s="35" t="n">
        <f aca="false">(E33/C33)*100</f>
        <v>0.00148836323207006</v>
      </c>
      <c r="H33" s="34" t="n">
        <v>0.2799495</v>
      </c>
      <c r="I33" s="34" t="n">
        <v>0.2799454</v>
      </c>
      <c r="J33" s="34" t="n">
        <f aca="false">H33-I33</f>
        <v>4.10000000000688E-006</v>
      </c>
      <c r="K33" s="35" t="n">
        <f aca="false">(J33/H33)*100</f>
        <v>0.00146454985631583</v>
      </c>
    </row>
    <row r="34" customFormat="false" ht="12.75" hidden="false" customHeight="false" outlineLevel="0" collapsed="false">
      <c r="B34" s="33" t="n">
        <v>34.5</v>
      </c>
      <c r="C34" s="34" t="n">
        <v>368131300</v>
      </c>
      <c r="D34" s="34" t="n">
        <v>368125900</v>
      </c>
      <c r="E34" s="34" t="n">
        <f aca="false">C34-D34</f>
        <v>5400</v>
      </c>
      <c r="F34" s="35" t="n">
        <f aca="false">(E34/C34)*100</f>
        <v>0.00146686793543499</v>
      </c>
      <c r="H34" s="34" t="n">
        <v>0.3067761</v>
      </c>
      <c r="I34" s="34" t="n">
        <v>0.3067716</v>
      </c>
      <c r="J34" s="34" t="n">
        <f aca="false">H34-I34</f>
        <v>4.50000000001838E-006</v>
      </c>
      <c r="K34" s="35" t="n">
        <f aca="false">(J34/H34)*100</f>
        <v>0.00146686785574834</v>
      </c>
    </row>
    <row r="35" customFormat="false" ht="12.75" hidden="false" customHeight="false" outlineLevel="0" collapsed="false">
      <c r="B35" s="33" t="n">
        <v>34.55</v>
      </c>
      <c r="C35" s="34" t="n">
        <v>407181900</v>
      </c>
      <c r="D35" s="34" t="n">
        <v>407178100</v>
      </c>
      <c r="E35" s="34" t="n">
        <f aca="false">C35-D35</f>
        <v>3800</v>
      </c>
      <c r="F35" s="35" t="n">
        <f aca="false">(E35/C35)*100</f>
        <v>0.000933243840160872</v>
      </c>
      <c r="H35" s="34" t="n">
        <v>0.3393183</v>
      </c>
      <c r="I35" s="34" t="n">
        <v>0.3393151</v>
      </c>
      <c r="J35" s="34" t="n">
        <f aca="false">H35-I35</f>
        <v>3.20000000003651E-006</v>
      </c>
      <c r="K35" s="35" t="n">
        <f aca="false">(J35/H35)*100</f>
        <v>0.000943067320576729</v>
      </c>
    </row>
    <row r="36" customFormat="false" ht="12.75" hidden="false" customHeight="false" outlineLevel="0" collapsed="false">
      <c r="B36" s="33" t="n">
        <v>34.6</v>
      </c>
      <c r="C36" s="34" t="n">
        <v>455549100</v>
      </c>
      <c r="D36" s="34" t="n">
        <v>455545000</v>
      </c>
      <c r="E36" s="34" t="n">
        <f aca="false">C36-D36</f>
        <v>4100</v>
      </c>
      <c r="F36" s="35" t="n">
        <f aca="false">(E36/C36)*100</f>
        <v>0.000900012753839268</v>
      </c>
      <c r="H36" s="34" t="n">
        <v>0.3796242</v>
      </c>
      <c r="I36" s="34" t="n">
        <v>0.3796209</v>
      </c>
      <c r="J36" s="34" t="n">
        <f aca="false">H36-I36</f>
        <v>3.30000000003938E-006</v>
      </c>
      <c r="K36" s="35" t="n">
        <f aca="false">(J36/H36)*100</f>
        <v>0.000869280725527873</v>
      </c>
    </row>
    <row r="37" customFormat="false" ht="12.75" hidden="false" customHeight="false" outlineLevel="0" collapsed="false">
      <c r="B37" s="33" t="n">
        <v>34.65</v>
      </c>
      <c r="C37" s="34" t="n">
        <v>517014000</v>
      </c>
      <c r="D37" s="34" t="n">
        <v>517009700</v>
      </c>
      <c r="E37" s="34" t="n">
        <f aca="false">C37-D37</f>
        <v>4300</v>
      </c>
      <c r="F37" s="35" t="n">
        <f aca="false">(E37/C37)*100</f>
        <v>0.000831698948190958</v>
      </c>
      <c r="H37" s="34" t="n">
        <v>0.430845</v>
      </c>
      <c r="I37" s="34" t="n">
        <v>0.4308414</v>
      </c>
      <c r="J37" s="34" t="n">
        <f aca="false">H37-I37</f>
        <v>3.5999999999925E-006</v>
      </c>
      <c r="K37" s="35" t="n">
        <f aca="false">(J37/H37)*100</f>
        <v>0.000835567315390105</v>
      </c>
    </row>
    <row r="38" customFormat="false" ht="12.75" hidden="false" customHeight="false" outlineLevel="0" collapsed="false">
      <c r="B38" s="33" t="n">
        <v>34.7</v>
      </c>
      <c r="C38" s="34" t="n">
        <v>597728800</v>
      </c>
      <c r="D38" s="34" t="n">
        <v>597724200</v>
      </c>
      <c r="E38" s="34" t="n">
        <f aca="false">C38-D38</f>
        <v>4600</v>
      </c>
      <c r="F38" s="35" t="n">
        <f aca="false">(E38/C38)*100</f>
        <v>0.000769579782670669</v>
      </c>
      <c r="H38" s="34" t="n">
        <v>0.4981073</v>
      </c>
      <c r="I38" s="34" t="n">
        <v>0.4981035</v>
      </c>
      <c r="J38" s="34" t="n">
        <f aca="false">H38-I38</f>
        <v>3.79999999999825E-006</v>
      </c>
      <c r="K38" s="35" t="n">
        <f aca="false">(J38/H38)*100</f>
        <v>0.000762887835612578</v>
      </c>
    </row>
    <row r="39" customFormat="false" ht="12.75" hidden="false" customHeight="false" outlineLevel="0" collapsed="false">
      <c r="B39" s="33" t="n">
        <v>34.75</v>
      </c>
      <c r="C39" s="34" t="n">
        <v>708407300</v>
      </c>
      <c r="D39" s="34" t="n">
        <v>708408600</v>
      </c>
      <c r="E39" s="34" t="n">
        <f aca="false">C39-D39</f>
        <v>-1300</v>
      </c>
      <c r="F39" s="35" t="n">
        <f aca="false">(E39/C39)*100</f>
        <v>-0.000183510248976825</v>
      </c>
      <c r="H39" s="34" t="n">
        <v>0.5903394</v>
      </c>
      <c r="I39" s="34" t="n">
        <v>0.5903405</v>
      </c>
      <c r="J39" s="34" t="n">
        <f aca="false">H39-I39</f>
        <v>-1.10000000008714E-006</v>
      </c>
      <c r="K39" s="35" t="n">
        <f aca="false">(J39/H39)*100</f>
        <v>-0.000186333488851861</v>
      </c>
    </row>
    <row r="40" customFormat="false" ht="12.75" hidden="false" customHeight="false" outlineLevel="0" collapsed="false">
      <c r="B40" s="33" t="n">
        <v>34.8</v>
      </c>
      <c r="C40" s="34" t="n">
        <v>869553900</v>
      </c>
      <c r="D40" s="34" t="n">
        <v>869557800</v>
      </c>
      <c r="E40" s="34" t="n">
        <f aca="false">C40-D40</f>
        <v>-3900</v>
      </c>
      <c r="F40" s="35" t="n">
        <f aca="false">(E40/C40)*100</f>
        <v>-0.000448505837303473</v>
      </c>
      <c r="H40" s="34" t="n">
        <v>0.7246282</v>
      </c>
      <c r="I40" s="34" t="n">
        <v>0.7246315</v>
      </c>
      <c r="J40" s="34" t="n">
        <f aca="false">H40-I40</f>
        <v>-3.30000000003938E-006</v>
      </c>
      <c r="K40" s="35" t="n">
        <f aca="false">(J40/H40)*100</f>
        <v>-0.000455405958536996</v>
      </c>
    </row>
    <row r="41" customFormat="false" ht="12.75" hidden="false" customHeight="false" outlineLevel="0" collapsed="false">
      <c r="B41" s="33" t="n">
        <v>34.85</v>
      </c>
      <c r="C41" s="34" t="n">
        <v>1125862000</v>
      </c>
      <c r="D41" s="34" t="n">
        <v>1125871000</v>
      </c>
      <c r="E41" s="34" t="n">
        <f aca="false">C41-D41</f>
        <v>-9000</v>
      </c>
      <c r="F41" s="35" t="n">
        <f aca="false">(E41/C41)*100</f>
        <v>-0.000799387491539816</v>
      </c>
      <c r="H41" s="34" t="n">
        <v>0.9382179</v>
      </c>
      <c r="I41" s="34" t="n">
        <v>0.9382257</v>
      </c>
      <c r="J41" s="34" t="n">
        <f aca="false">H41-I41</f>
        <v>-7.80000000000225E-006</v>
      </c>
      <c r="K41" s="35" t="n">
        <f aca="false">(J41/H41)*100</f>
        <v>-0.00083136337518206</v>
      </c>
    </row>
    <row r="42" customFormat="false" ht="12.75" hidden="false" customHeight="false" outlineLevel="0" collapsed="false">
      <c r="B42" s="33" t="n">
        <v>34.9</v>
      </c>
      <c r="C42" s="34" t="n">
        <v>1596929000</v>
      </c>
      <c r="D42" s="34" t="n">
        <v>1596953000</v>
      </c>
      <c r="E42" s="34" t="n">
        <f aca="false">C42-D42</f>
        <v>-24000</v>
      </c>
      <c r="F42" s="35" t="n">
        <f aca="false">(E42/C42)*100</f>
        <v>-0.00150288459912745</v>
      </c>
      <c r="H42" s="34" t="n">
        <v>1.330774</v>
      </c>
      <c r="I42" s="34" t="n">
        <v>1.330794</v>
      </c>
      <c r="J42" s="34" t="n">
        <f aca="false">H42-I42</f>
        <v>-2.0000000000131E-005</v>
      </c>
      <c r="K42" s="35" t="n">
        <f aca="false">(J42/H42)*100</f>
        <v>-0.00150288478735916</v>
      </c>
    </row>
    <row r="43" customFormat="false" ht="12.75" hidden="false" customHeight="false" outlineLevel="0" collapsed="false">
      <c r="B43" s="33" t="n">
        <v>34.95</v>
      </c>
      <c r="C43" s="34" t="n">
        <v>2747167000</v>
      </c>
      <c r="D43" s="34" t="n">
        <v>2747348000</v>
      </c>
      <c r="E43" s="34" t="n">
        <f aca="false">C43-D43</f>
        <v>-181000</v>
      </c>
      <c r="F43" s="35" t="n">
        <f aca="false">(E43/C43)*100</f>
        <v>-0.00658860564355935</v>
      </c>
      <c r="H43" s="34" t="n">
        <v>2.289306</v>
      </c>
      <c r="I43" s="34" t="n">
        <v>2.289457</v>
      </c>
      <c r="J43" s="34" t="n">
        <f aca="false">H43-I43</f>
        <v>-0.000151000000000234</v>
      </c>
      <c r="K43" s="35" t="n">
        <f aca="false">(J43/H43)*100</f>
        <v>-0.00659588539060459</v>
      </c>
    </row>
    <row r="44" customFormat="false" ht="12.75" hidden="false" customHeight="false" outlineLevel="0" collapsed="false">
      <c r="B44" s="33" t="n">
        <v>35</v>
      </c>
      <c r="C44" s="34" t="n">
        <v>9841137000</v>
      </c>
      <c r="D44" s="34" t="n">
        <v>9843600000</v>
      </c>
      <c r="E44" s="34" t="n">
        <f aca="false">C44-D44</f>
        <v>-2463000</v>
      </c>
      <c r="F44" s="35" t="n">
        <f aca="false">(E44/C44)*100</f>
        <v>-0.0250275958966936</v>
      </c>
      <c r="H44" s="34" t="n">
        <v>8.200947</v>
      </c>
      <c r="I44" s="34" t="n">
        <v>8.203</v>
      </c>
      <c r="J44" s="34" t="n">
        <f aca="false">H44-I44</f>
        <v>-0.00205300000000008</v>
      </c>
      <c r="K44" s="35" t="n">
        <f aca="false">(J44/H44)*100</f>
        <v>-0.0250336942794543</v>
      </c>
    </row>
    <row r="45" customFormat="false" ht="12.75" hidden="false" customHeight="false" outlineLevel="0" collapsed="false">
      <c r="B45" s="33" t="n">
        <v>35.05</v>
      </c>
      <c r="C45" s="34" t="n">
        <v>-6212234000</v>
      </c>
      <c r="D45" s="34" t="n">
        <v>-6211206000</v>
      </c>
      <c r="E45" s="34" t="n">
        <f aca="false">C45-D45</f>
        <v>-1028000</v>
      </c>
      <c r="F45" s="35" t="n">
        <f aca="false">(E45/C45)*100</f>
        <v>0.0165479922359654</v>
      </c>
      <c r="H45" s="34" t="n">
        <v>-5.176862</v>
      </c>
      <c r="I45" s="34" t="n">
        <v>-5.176005</v>
      </c>
      <c r="J45" s="34" t="n">
        <f aca="false">H45-I45</f>
        <v>-0.000856999999999886</v>
      </c>
      <c r="K45" s="35" t="n">
        <f aca="false">(J45/H45)*100</f>
        <v>0.0165544300775235</v>
      </c>
    </row>
    <row r="46" customFormat="false" ht="12.75" hidden="false" customHeight="false" outlineLevel="0" collapsed="false">
      <c r="B46" s="33" t="n">
        <v>35.1</v>
      </c>
      <c r="C46" s="34" t="n">
        <v>-2359903000</v>
      </c>
      <c r="D46" s="34" t="n">
        <v>-2359750000</v>
      </c>
      <c r="E46" s="34" t="n">
        <f aca="false">C46-D46</f>
        <v>-153000</v>
      </c>
      <c r="F46" s="35" t="n">
        <f aca="false">(E46/C46)*100</f>
        <v>0.00648331732278827</v>
      </c>
      <c r="H46" s="34" t="n">
        <v>-1.966586</v>
      </c>
      <c r="I46" s="34" t="n">
        <v>-1.966458</v>
      </c>
      <c r="J46" s="34" t="n">
        <f aca="false">H46-I46</f>
        <v>-0.000127999999999906</v>
      </c>
      <c r="K46" s="35" t="n">
        <f aca="false">(J46/H46)*100</f>
        <v>0.0065087415449874</v>
      </c>
    </row>
    <row r="47" customFormat="false" ht="12.75" hidden="false" customHeight="false" outlineLevel="0" collapsed="false">
      <c r="B47" s="33" t="n">
        <v>35.15</v>
      </c>
      <c r="C47" s="34" t="n">
        <v>-1456262000</v>
      </c>
      <c r="D47" s="34" t="n">
        <v>-1456175000</v>
      </c>
      <c r="E47" s="34" t="n">
        <f aca="false">C47-D47</f>
        <v>-87000</v>
      </c>
      <c r="F47" s="35" t="n">
        <f aca="false">(E47/C47)*100</f>
        <v>0.00597419969758189</v>
      </c>
      <c r="H47" s="34" t="n">
        <v>-1.213551</v>
      </c>
      <c r="I47" s="34" t="n">
        <v>-1.213479</v>
      </c>
      <c r="J47" s="34" t="n">
        <f aca="false">H47-I47</f>
        <v>-7.2000000000072E-005</v>
      </c>
      <c r="K47" s="35" t="n">
        <f aca="false">(J47/H47)*100</f>
        <v>0.0059330015796676</v>
      </c>
    </row>
    <row r="48" customFormat="false" ht="12.75" hidden="false" customHeight="false" outlineLevel="0" collapsed="false">
      <c r="B48" s="33" t="n">
        <v>35.2</v>
      </c>
      <c r="C48" s="34" t="n">
        <v>-1052825000</v>
      </c>
      <c r="D48" s="34" t="n">
        <v>-1052779000</v>
      </c>
      <c r="E48" s="34" t="n">
        <f aca="false">C48-D48</f>
        <v>-46000</v>
      </c>
      <c r="F48" s="35" t="n">
        <f aca="false">(E48/C48)*100</f>
        <v>0.00436919716002185</v>
      </c>
      <c r="H48" s="34" t="n">
        <v>-0.8773538</v>
      </c>
      <c r="I48" s="34" t="n">
        <v>-0.8773155</v>
      </c>
      <c r="J48" s="34" t="n">
        <f aca="false">H48-I48</f>
        <v>-3.82999999999356E-005</v>
      </c>
      <c r="K48" s="35" t="n">
        <f aca="false">(J48/H48)*100</f>
        <v>0.00436539968253806</v>
      </c>
    </row>
    <row r="49" customFormat="false" ht="12.75" hidden="false" customHeight="false" outlineLevel="0" collapsed="false">
      <c r="B49" s="33" t="n">
        <v>35.25</v>
      </c>
      <c r="C49" s="34" t="n">
        <v>-824308400</v>
      </c>
      <c r="D49" s="34" t="n">
        <v>-824280300</v>
      </c>
      <c r="E49" s="34" t="n">
        <f aca="false">C49-D49</f>
        <v>-28100</v>
      </c>
      <c r="F49" s="35" t="n">
        <f aca="false">(E49/C49)*100</f>
        <v>0.00340891831261212</v>
      </c>
      <c r="H49" s="34" t="n">
        <v>-0.6869237</v>
      </c>
      <c r="I49" s="34" t="n">
        <v>-0.6869002</v>
      </c>
      <c r="J49" s="34" t="n">
        <f aca="false">H49-I49</f>
        <v>-2.35000000000651E-005</v>
      </c>
      <c r="K49" s="35" t="n">
        <f aca="false">(J49/H49)*100</f>
        <v>0.00342104952850879</v>
      </c>
    </row>
    <row r="50" customFormat="false" ht="12.75" hidden="false" customHeight="false" outlineLevel="0" collapsed="false">
      <c r="B50" s="33" t="n">
        <v>35.3</v>
      </c>
      <c r="C50" s="34" t="n">
        <v>-677220900</v>
      </c>
      <c r="D50" s="34" t="n">
        <v>-677201900</v>
      </c>
      <c r="E50" s="34" t="n">
        <f aca="false">C50-D50</f>
        <v>-19000</v>
      </c>
      <c r="F50" s="35" t="n">
        <f aca="false">(E50/C50)*100</f>
        <v>0.00280558382058203</v>
      </c>
      <c r="H50" s="34" t="n">
        <v>-0.5643507</v>
      </c>
      <c r="I50" s="34" t="n">
        <v>-0.5643349</v>
      </c>
      <c r="J50" s="34" t="n">
        <f aca="false">H50-I50</f>
        <v>-1.58000000000103E-005</v>
      </c>
      <c r="K50" s="35" t="n">
        <f aca="false">(J50/H50)*100</f>
        <v>0.0027996775763741</v>
      </c>
    </row>
    <row r="51" customFormat="false" ht="12.75" hidden="false" customHeight="false" outlineLevel="0" collapsed="false">
      <c r="B51" s="33" t="n">
        <v>35.35</v>
      </c>
      <c r="C51" s="34" t="n">
        <v>-574625300</v>
      </c>
      <c r="D51" s="34" t="n">
        <v>-574607600</v>
      </c>
      <c r="E51" s="34" t="n">
        <f aca="false">C51-D51</f>
        <v>-17700</v>
      </c>
      <c r="F51" s="35" t="n">
        <f aca="false">(E51/C51)*100</f>
        <v>0.00308026813299032</v>
      </c>
      <c r="H51" s="34" t="n">
        <v>-0.4788544</v>
      </c>
      <c r="I51" s="34" t="n">
        <v>-0.4788396</v>
      </c>
      <c r="J51" s="34" t="n">
        <f aca="false">H51-I51</f>
        <v>-1.4800000000037E-005</v>
      </c>
      <c r="K51" s="35" t="n">
        <f aca="false">(J51/H51)*100</f>
        <v>0.00309070982746259</v>
      </c>
    </row>
    <row r="52" customFormat="false" ht="12.75" hidden="false" customHeight="false" outlineLevel="0" collapsed="false">
      <c r="B52" s="33" t="n">
        <v>35.4</v>
      </c>
      <c r="C52" s="34" t="n">
        <v>-498981000</v>
      </c>
      <c r="D52" s="34" t="n">
        <v>-498967800</v>
      </c>
      <c r="E52" s="34" t="n">
        <f aca="false">C52-D52</f>
        <v>-13200</v>
      </c>
      <c r="F52" s="35" t="n">
        <f aca="false">(E52/C52)*100</f>
        <v>0.00264539130748465</v>
      </c>
      <c r="H52" s="34" t="n">
        <v>-0.4158175</v>
      </c>
      <c r="I52" s="34" t="n">
        <v>-0.4158065</v>
      </c>
      <c r="J52" s="34" t="n">
        <f aca="false">H52-I52</f>
        <v>-1.09999999999832E-005</v>
      </c>
      <c r="K52" s="35" t="n">
        <f aca="false">(J52/H52)*100</f>
        <v>0.00264539130748062</v>
      </c>
    </row>
    <row r="53" customFormat="false" ht="12.75" hidden="false" customHeight="false" outlineLevel="0" collapsed="false">
      <c r="B53" s="33" t="n">
        <v>35.45</v>
      </c>
      <c r="C53" s="34" t="n">
        <v>-440904100</v>
      </c>
      <c r="D53" s="34" t="n">
        <v>-440894000</v>
      </c>
      <c r="E53" s="34" t="n">
        <f aca="false">C53-D53</f>
        <v>-10100</v>
      </c>
      <c r="F53" s="35" t="n">
        <f aca="false">(E53/C53)*100</f>
        <v>0.0022907475798025</v>
      </c>
      <c r="H53" s="34" t="n">
        <v>-0.36742</v>
      </c>
      <c r="I53" s="34" t="n">
        <v>-0.3674116</v>
      </c>
      <c r="J53" s="34" t="n">
        <f aca="false">H53-I53</f>
        <v>-8.4000000000195E-006</v>
      </c>
      <c r="K53" s="35" t="n">
        <f aca="false">(J53/H53)*100</f>
        <v>0.00228621196451459</v>
      </c>
    </row>
    <row r="54" customFormat="false" ht="12.75" hidden="false" customHeight="false" outlineLevel="0" collapsed="false">
      <c r="B54" s="33" t="n">
        <v>35.5</v>
      </c>
      <c r="C54" s="34" t="n">
        <v>-394912200</v>
      </c>
      <c r="D54" s="34" t="n">
        <v>-394904300</v>
      </c>
      <c r="E54" s="34" t="n">
        <f aca="false">C54-D54</f>
        <v>-7900</v>
      </c>
      <c r="F54" s="35" t="n">
        <f aca="false">(E54/C54)*100</f>
        <v>0.00200044465579944</v>
      </c>
      <c r="H54" s="34" t="n">
        <v>-0.3290935</v>
      </c>
      <c r="I54" s="34" t="n">
        <v>-0.3290869</v>
      </c>
      <c r="J54" s="34" t="n">
        <f aca="false">H54-I54</f>
        <v>-6.59999999996774E-006</v>
      </c>
      <c r="K54" s="35" t="n">
        <f aca="false">(J54/H54)*100</f>
        <v>0.00200550907263976</v>
      </c>
    </row>
    <row r="55" customFormat="false" ht="12.75" hidden="false" customHeight="false" outlineLevel="0" collapsed="false">
      <c r="B55" s="33" t="n">
        <v>35.55</v>
      </c>
      <c r="C55" s="34" t="n">
        <v>-357590800</v>
      </c>
      <c r="D55" s="34" t="n">
        <v>-357582800</v>
      </c>
      <c r="E55" s="34" t="n">
        <f aca="false">C55-D55</f>
        <v>-8000</v>
      </c>
      <c r="F55" s="35" t="n">
        <f aca="false">(E55/C55)*100</f>
        <v>0.00223719402177014</v>
      </c>
      <c r="H55" s="34" t="n">
        <v>-0.2979923</v>
      </c>
      <c r="I55" s="34" t="n">
        <v>-0.2979857</v>
      </c>
      <c r="J55" s="34" t="n">
        <f aca="false">H55-I55</f>
        <v>-6.59999999996774E-006</v>
      </c>
      <c r="K55" s="35" t="n">
        <f aca="false">(J55/H55)*100</f>
        <v>0.00221482232929097</v>
      </c>
    </row>
    <row r="56" customFormat="false" ht="12.75" hidden="false" customHeight="false" outlineLevel="0" collapsed="false">
      <c r="B56" s="33" t="n">
        <v>35.6</v>
      </c>
      <c r="C56" s="34" t="n">
        <v>-326696800</v>
      </c>
      <c r="D56" s="34" t="n">
        <v>-326690300</v>
      </c>
      <c r="E56" s="34" t="n">
        <f aca="false">C56-D56</f>
        <v>-6500</v>
      </c>
      <c r="F56" s="35" t="n">
        <f aca="false">(E56/C56)*100</f>
        <v>0.00198961238677575</v>
      </c>
      <c r="H56" s="34" t="n">
        <v>-0.2722473</v>
      </c>
      <c r="I56" s="34" t="n">
        <v>-0.272242</v>
      </c>
      <c r="J56" s="34" t="n">
        <f aca="false">H56-I56</f>
        <v>-5.30000000004138E-006</v>
      </c>
      <c r="K56" s="35" t="n">
        <f aca="false">(J56/H56)*100</f>
        <v>0.00194675943527865</v>
      </c>
    </row>
    <row r="57" customFormat="false" ht="12.75" hidden="false" customHeight="false" outlineLevel="0" collapsed="false">
      <c r="B57" s="33" t="n">
        <v>35.65</v>
      </c>
      <c r="C57" s="34" t="n">
        <v>-300703000</v>
      </c>
      <c r="D57" s="34" t="n">
        <v>-300697700</v>
      </c>
      <c r="E57" s="34" t="n">
        <f aca="false">C57-D57</f>
        <v>-5300</v>
      </c>
      <c r="F57" s="35" t="n">
        <f aca="false">(E57/C57)*100</f>
        <v>0.00176253645623755</v>
      </c>
      <c r="H57" s="34" t="n">
        <v>-0.2505858</v>
      </c>
      <c r="I57" s="34" t="n">
        <v>-0.2505814</v>
      </c>
      <c r="J57" s="34" t="n">
        <f aca="false">H57-I57</f>
        <v>-4.4000000000155E-006</v>
      </c>
      <c r="K57" s="35" t="n">
        <f aca="false">(J57/H57)*100</f>
        <v>0.00175588560884755</v>
      </c>
    </row>
    <row r="58" customFormat="false" ht="12.75" hidden="false" customHeight="false" outlineLevel="0" collapsed="false">
      <c r="B58" s="33" t="n">
        <v>35.7</v>
      </c>
      <c r="C58" s="34" t="n">
        <v>-278529400</v>
      </c>
      <c r="D58" s="34" t="n">
        <v>-278525100</v>
      </c>
      <c r="E58" s="34" t="n">
        <f aca="false">C58-D58</f>
        <v>-4300</v>
      </c>
      <c r="F58" s="35" t="n">
        <f aca="false">(E58/C58)*100</f>
        <v>0.00154382266288586</v>
      </c>
      <c r="H58" s="34" t="n">
        <v>-0.2321079</v>
      </c>
      <c r="I58" s="34" t="n">
        <v>-0.2321043</v>
      </c>
      <c r="J58" s="34" t="n">
        <f aca="false">H58-I58</f>
        <v>-3.5999999999925E-006</v>
      </c>
      <c r="K58" s="35" t="n">
        <f aca="false">(J58/H58)*100</f>
        <v>0.00155100278792428</v>
      </c>
    </row>
    <row r="59" customFormat="false" ht="12.75" hidden="false" customHeight="false" outlineLevel="0" collapsed="false">
      <c r="B59" s="33" t="n">
        <v>35.75</v>
      </c>
      <c r="C59" s="34" t="n">
        <v>-259392700</v>
      </c>
      <c r="D59" s="34" t="n">
        <v>-259388300</v>
      </c>
      <c r="E59" s="34" t="n">
        <f aca="false">C59-D59</f>
        <v>-4400</v>
      </c>
      <c r="F59" s="35" t="n">
        <f aca="false">(E59/C59)*100</f>
        <v>0.00169626978708345</v>
      </c>
      <c r="H59" s="34" t="n">
        <v>-0.2161606</v>
      </c>
      <c r="I59" s="34" t="n">
        <v>-0.2161569</v>
      </c>
      <c r="J59" s="34" t="n">
        <f aca="false">H59-I59</f>
        <v>-3.69999999999537E-006</v>
      </c>
      <c r="K59" s="35" t="n">
        <f aca="false">(J59/H59)*100</f>
        <v>0.00171169028953259</v>
      </c>
    </row>
    <row r="60" customFormat="false" ht="12.75" hidden="false" customHeight="false" outlineLevel="0" collapsed="false">
      <c r="B60" s="33" t="n">
        <v>35.8</v>
      </c>
      <c r="C60" s="34" t="n">
        <v>-242707700</v>
      </c>
      <c r="D60" s="34" t="n">
        <v>-242704000</v>
      </c>
      <c r="E60" s="34" t="n">
        <f aca="false">C60-D60</f>
        <v>-3700</v>
      </c>
      <c r="F60" s="35" t="n">
        <f aca="false">(E60/C60)*100</f>
        <v>0.00152446749732291</v>
      </c>
      <c r="H60" s="34" t="n">
        <v>-0.2022564</v>
      </c>
      <c r="I60" s="34" t="n">
        <v>-0.2022533</v>
      </c>
      <c r="J60" s="34" t="n">
        <f aca="false">H60-I60</f>
        <v>-3.10000000000588E-006</v>
      </c>
      <c r="K60" s="35" t="n">
        <f aca="false">(J60/H60)*100</f>
        <v>0.00153270798847694</v>
      </c>
    </row>
    <row r="61" customFormat="false" ht="12.75" hidden="false" customHeight="false" outlineLevel="0" collapsed="false">
      <c r="B61" s="33" t="n">
        <v>35.85</v>
      </c>
      <c r="C61" s="34" t="n">
        <v>-228032300</v>
      </c>
      <c r="D61" s="34" t="n">
        <v>-228029200</v>
      </c>
      <c r="E61" s="34" t="n">
        <f aca="false">C61-D61</f>
        <v>-3100</v>
      </c>
      <c r="F61" s="35" t="n">
        <f aca="false">(E61/C61)*100</f>
        <v>0.00135945653313149</v>
      </c>
      <c r="H61" s="34" t="n">
        <v>-0.190027</v>
      </c>
      <c r="I61" s="34" t="n">
        <v>-0.1900244</v>
      </c>
      <c r="J61" s="34" t="n">
        <f aca="false">H61-I61</f>
        <v>-2.5999999999915E-006</v>
      </c>
      <c r="K61" s="35" t="n">
        <f aca="false">(J61/H61)*100</f>
        <v>0.00136822662042315</v>
      </c>
    </row>
    <row r="62" customFormat="false" ht="12.75" hidden="false" customHeight="false" outlineLevel="0" collapsed="false">
      <c r="B62" s="33" t="n">
        <v>35.9</v>
      </c>
      <c r="C62" s="34" t="n">
        <v>-215025000</v>
      </c>
      <c r="D62" s="34" t="n">
        <v>-215021800</v>
      </c>
      <c r="E62" s="34" t="n">
        <f aca="false">C62-D62</f>
        <v>-3200</v>
      </c>
      <c r="F62" s="35" t="n">
        <f aca="false">(E62/C62)*100</f>
        <v>0.00148819904662249</v>
      </c>
      <c r="H62" s="34" t="n">
        <v>-0.1791875</v>
      </c>
      <c r="I62" s="34" t="n">
        <v>-0.1791848</v>
      </c>
      <c r="J62" s="34" t="n">
        <f aca="false">H62-I62</f>
        <v>-2.69999999999437E-006</v>
      </c>
      <c r="K62" s="35" t="n">
        <f aca="false">(J62/H62)*100</f>
        <v>0.00150680153470213</v>
      </c>
    </row>
    <row r="63" customFormat="false" ht="12.75" hidden="false" customHeight="false" outlineLevel="0" collapsed="false">
      <c r="B63" s="33" t="n">
        <v>35.95</v>
      </c>
      <c r="C63" s="34" t="n">
        <v>-203415600</v>
      </c>
      <c r="D63" s="34" t="n">
        <v>-203412900</v>
      </c>
      <c r="E63" s="34" t="n">
        <f aca="false">C63-D63</f>
        <v>-2700</v>
      </c>
      <c r="F63" s="35" t="n">
        <f aca="false">(E63/C63)*100</f>
        <v>0.00132733182705751</v>
      </c>
      <c r="H63" s="34" t="n">
        <v>-0.169513</v>
      </c>
      <c r="I63" s="34" t="n">
        <v>-0.1695108</v>
      </c>
      <c r="J63" s="34" t="n">
        <f aca="false">H63-I63</f>
        <v>-2.20000000000775E-006</v>
      </c>
      <c r="K63" s="35" t="n">
        <f aca="false">(J63/H63)*100</f>
        <v>0.00129783556423858</v>
      </c>
    </row>
    <row r="64" customFormat="false" ht="12.75" hidden="false" customHeight="false" outlineLevel="0" collapsed="false">
      <c r="B64" s="33" t="n">
        <v>36</v>
      </c>
      <c r="C64" s="34" t="n">
        <v>-192990900</v>
      </c>
      <c r="D64" s="34" t="n">
        <v>-192988700</v>
      </c>
      <c r="E64" s="34" t="n">
        <f aca="false">C64-D64</f>
        <v>-2200</v>
      </c>
      <c r="F64" s="35" t="n">
        <f aca="false">(E64/C64)*100</f>
        <v>0.00113995012200057</v>
      </c>
      <c r="H64" s="34" t="n">
        <v>-0.1608258</v>
      </c>
      <c r="I64" s="34" t="n">
        <v>-0.1608239</v>
      </c>
      <c r="J64" s="34" t="n">
        <f aca="false">H64-I64</f>
        <v>-1.89999999999912E-006</v>
      </c>
      <c r="K64" s="35" t="n">
        <f aca="false">(J64/H64)*100</f>
        <v>0.00118140248641644</v>
      </c>
    </row>
    <row r="65" customFormat="false" ht="12.75" hidden="false" customHeight="false" outlineLevel="0" collapsed="false">
      <c r="B65" s="33" t="n">
        <v>36.05</v>
      </c>
      <c r="C65" s="34" t="n">
        <v>-183578600</v>
      </c>
      <c r="D65" s="34" t="n">
        <v>-183576600</v>
      </c>
      <c r="E65" s="34" t="n">
        <f aca="false">C65-D65</f>
        <v>-2000</v>
      </c>
      <c r="F65" s="35" t="n">
        <f aca="false">(E65/C65)*100</f>
        <v>0.00108945160274673</v>
      </c>
      <c r="H65" s="34" t="n">
        <v>-0.1529821</v>
      </c>
      <c r="I65" s="34" t="n">
        <v>-0.1529805</v>
      </c>
      <c r="J65" s="34" t="n">
        <f aca="false">H65-I65</f>
        <v>-1.60000000001825E-006</v>
      </c>
      <c r="K65" s="35" t="n">
        <f aca="false">(J65/H65)*100</f>
        <v>0.00104587399442043</v>
      </c>
    </row>
    <row r="66" customFormat="false" ht="12.75" hidden="false" customHeight="false" outlineLevel="0" collapsed="false">
      <c r="B66" s="33" t="n">
        <v>36.1</v>
      </c>
      <c r="C66" s="34" t="n">
        <v>-175038300</v>
      </c>
      <c r="D66" s="34" t="n">
        <v>-175036400</v>
      </c>
      <c r="E66" s="34" t="n">
        <f aca="false">C66-D66</f>
        <v>-1900</v>
      </c>
      <c r="F66" s="35" t="n">
        <f aca="false">(E66/C66)*100</f>
        <v>0.00108547672138041</v>
      </c>
      <c r="H66" s="34" t="n">
        <v>-0.1458653</v>
      </c>
      <c r="I66" s="34" t="n">
        <v>-0.1458636</v>
      </c>
      <c r="J66" s="34" t="n">
        <f aca="false">H66-I66</f>
        <v>-1.69999999999337E-006</v>
      </c>
      <c r="K66" s="35" t="n">
        <f aca="false">(J66/H66)*100</f>
        <v>0.00116545881713703</v>
      </c>
    </row>
    <row r="67" customFormat="false" ht="12.75" hidden="false" customHeight="false" outlineLevel="0" collapsed="false">
      <c r="B67" s="33" t="n">
        <v>36.15</v>
      </c>
      <c r="C67" s="34" t="n">
        <v>-167253800</v>
      </c>
      <c r="D67" s="34" t="n">
        <v>-167252100</v>
      </c>
      <c r="E67" s="34" t="n">
        <f aca="false">C67-D67</f>
        <v>-1700</v>
      </c>
      <c r="F67" s="35" t="n">
        <f aca="false">(E67/C67)*100</f>
        <v>0.00101641935788604</v>
      </c>
      <c r="H67" s="34" t="n">
        <v>-0.1393782</v>
      </c>
      <c r="I67" s="34" t="n">
        <v>-0.1393768</v>
      </c>
      <c r="J67" s="34" t="n">
        <f aca="false">H67-I67</f>
        <v>-1.4000000000125E-006</v>
      </c>
      <c r="K67" s="35" t="n">
        <f aca="false">(J67/H67)*100</f>
        <v>0.00100446124287191</v>
      </c>
    </row>
    <row r="68" customFormat="false" ht="12.75" hidden="false" customHeight="false" outlineLevel="0" collapsed="false">
      <c r="B68" s="33" t="n">
        <v>36.2</v>
      </c>
      <c r="C68" s="34" t="n">
        <v>-160129300</v>
      </c>
      <c r="D68" s="34" t="n">
        <v>-160127900</v>
      </c>
      <c r="E68" s="34" t="n">
        <f aca="false">C68-D68</f>
        <v>-1400</v>
      </c>
      <c r="F68" s="35" t="n">
        <f aca="false">(E68/C68)*100</f>
        <v>0.000874293461596348</v>
      </c>
      <c r="H68" s="34" t="n">
        <v>-0.1334411</v>
      </c>
      <c r="I68" s="34" t="n">
        <v>-0.1334399</v>
      </c>
      <c r="J68" s="34" t="n">
        <f aca="false">H68-I68</f>
        <v>-1.20000000000675E-006</v>
      </c>
      <c r="K68" s="35" t="n">
        <f aca="false">(J68/H68)*100</f>
        <v>0.000899273162471496</v>
      </c>
    </row>
    <row r="69" customFormat="false" ht="12.75" hidden="false" customHeight="false" outlineLevel="0" collapsed="false">
      <c r="B69" s="33" t="n">
        <v>36.25</v>
      </c>
      <c r="C69" s="34" t="n">
        <v>-153584400</v>
      </c>
      <c r="D69" s="34" t="n">
        <v>-153583200</v>
      </c>
      <c r="E69" s="34" t="n">
        <f aca="false">C69-D69</f>
        <v>-1200</v>
      </c>
      <c r="F69" s="35" t="n">
        <f aca="false">(E69/C69)*100</f>
        <v>0.000781329353762492</v>
      </c>
      <c r="H69" s="34" t="n">
        <v>-0.127987</v>
      </c>
      <c r="I69" s="34" t="n">
        <v>-0.127986</v>
      </c>
      <c r="J69" s="34" t="n">
        <f aca="false">H69-I69</f>
        <v>-1.000000000001E-006</v>
      </c>
      <c r="K69" s="35" t="n">
        <f aca="false">(J69/H69)*100</f>
        <v>0.000781329353763273</v>
      </c>
    </row>
    <row r="70" customFormat="false" ht="12.75" hidden="false" customHeight="false" outlineLevel="0" collapsed="false">
      <c r="B70" s="33" t="n">
        <v>36.3</v>
      </c>
      <c r="C70" s="34" t="n">
        <v>-147551500</v>
      </c>
      <c r="D70" s="34" t="n">
        <v>-147550300</v>
      </c>
      <c r="E70" s="34" t="n">
        <f aca="false">C70-D70</f>
        <v>-1200</v>
      </c>
      <c r="F70" s="35" t="n">
        <f aca="false">(E70/C70)*100</f>
        <v>0.000813275364872604</v>
      </c>
      <c r="H70" s="34" t="n">
        <v>-0.1229596</v>
      </c>
      <c r="I70" s="34" t="n">
        <v>-0.1229586</v>
      </c>
      <c r="J70" s="34" t="n">
        <f aca="false">H70-I70</f>
        <v>-1.000000000001E-006</v>
      </c>
      <c r="K70" s="35" t="n">
        <f aca="false">(J70/H70)*100</f>
        <v>0.000813275254637296</v>
      </c>
    </row>
    <row r="71" customFormat="false" ht="12.75" hidden="false" customHeight="false" outlineLevel="0" collapsed="false">
      <c r="B71" s="33" t="n">
        <v>36.35</v>
      </c>
      <c r="C71" s="34" t="n">
        <v>-141972300</v>
      </c>
      <c r="D71" s="34" t="n">
        <v>-141971300</v>
      </c>
      <c r="E71" s="34" t="n">
        <f aca="false">C71-D71</f>
        <v>-1000</v>
      </c>
      <c r="F71" s="35" t="n">
        <f aca="false">(E71/C71)*100</f>
        <v>0.000704362752452415</v>
      </c>
      <c r="H71" s="34" t="n">
        <v>-0.1183103</v>
      </c>
      <c r="I71" s="34" t="n">
        <v>-0.1183094</v>
      </c>
      <c r="J71" s="34" t="n">
        <f aca="false">H71-I71</f>
        <v>-8.99999999998125E-007</v>
      </c>
      <c r="K71" s="35" t="n">
        <f aca="false">(J71/H71)*100</f>
        <v>0.000760711451156936</v>
      </c>
    </row>
    <row r="72" customFormat="false" ht="12.75" hidden="false" customHeight="false" outlineLevel="0" collapsed="false">
      <c r="B72" s="33" t="n">
        <v>36.4</v>
      </c>
      <c r="C72" s="34" t="n">
        <v>-136797800</v>
      </c>
      <c r="D72" s="34" t="n">
        <v>-136797000</v>
      </c>
      <c r="E72" s="34" t="n">
        <f aca="false">C72-D72</f>
        <v>-800</v>
      </c>
      <c r="F72" s="35" t="n">
        <f aca="false">(E72/C72)*100</f>
        <v>0.000584804726391799</v>
      </c>
      <c r="H72" s="34" t="n">
        <v>-0.1139982</v>
      </c>
      <c r="I72" s="34" t="n">
        <v>-0.1139975</v>
      </c>
      <c r="J72" s="34" t="n">
        <f aca="false">H72-I72</f>
        <v>-6.99999999992373E-007</v>
      </c>
      <c r="K72" s="35" t="n">
        <f aca="false">(J72/H72)*100</f>
        <v>0.000614044783156553</v>
      </c>
    </row>
    <row r="73" customFormat="false" ht="12.75" hidden="false" customHeight="false" outlineLevel="0" collapsed="false">
      <c r="B73" s="33" t="n">
        <v>36.45</v>
      </c>
      <c r="C73" s="34" t="n">
        <v>-131985600</v>
      </c>
      <c r="D73" s="34" t="n">
        <v>-131984900</v>
      </c>
      <c r="E73" s="34" t="n">
        <f aca="false">C73-D73</f>
        <v>-700</v>
      </c>
      <c r="F73" s="35" t="n">
        <f aca="false">(E73/C73)*100</f>
        <v>0.000530360887854433</v>
      </c>
      <c r="H73" s="34" t="n">
        <v>-0.109988</v>
      </c>
      <c r="I73" s="34" t="n">
        <v>-0.1099874</v>
      </c>
      <c r="J73" s="34" t="n">
        <f aca="false">H73-I73</f>
        <v>-6.00000000003376E-007</v>
      </c>
      <c r="K73" s="35" t="n">
        <f aca="false">(J73/H73)*100</f>
        <v>0.000545514056081914</v>
      </c>
    </row>
    <row r="74" customFormat="false" ht="12.75" hidden="false" customHeight="false" outlineLevel="0" collapsed="false">
      <c r="B74" s="33" t="n">
        <v>36.5</v>
      </c>
      <c r="C74" s="34" t="n">
        <v>-127499100</v>
      </c>
      <c r="D74" s="34" t="n">
        <v>-127498400</v>
      </c>
      <c r="E74" s="34" t="n">
        <f aca="false">C74-D74</f>
        <v>-700</v>
      </c>
      <c r="F74" s="35" t="n">
        <f aca="false">(E74/C74)*100</f>
        <v>0.000549023483303019</v>
      </c>
      <c r="H74" s="34" t="n">
        <v>-0.1062492</v>
      </c>
      <c r="I74" s="34" t="n">
        <v>-0.1062486</v>
      </c>
      <c r="J74" s="34" t="n">
        <f aca="false">H74-I74</f>
        <v>-6.00000000003376E-007</v>
      </c>
      <c r="K74" s="35" t="n">
        <f aca="false">(J74/H74)*100</f>
        <v>0.000564710134291247</v>
      </c>
    </row>
    <row r="75" customFormat="false" ht="12.75" hidden="false" customHeight="false" outlineLevel="0" collapsed="false">
      <c r="B75" s="33" t="n">
        <v>36.55</v>
      </c>
      <c r="C75" s="34" t="n">
        <v>-123306000</v>
      </c>
      <c r="D75" s="34" t="n">
        <v>-123305500</v>
      </c>
      <c r="E75" s="34" t="n">
        <f aca="false">C75-D75</f>
        <v>-500</v>
      </c>
      <c r="F75" s="35" t="n">
        <f aca="false">(E75/C75)*100</f>
        <v>0.000405495271925129</v>
      </c>
      <c r="H75" s="34" t="n">
        <v>-0.102755</v>
      </c>
      <c r="I75" s="34" t="n">
        <v>-0.1027546</v>
      </c>
      <c r="J75" s="34" t="n">
        <f aca="false">H75-I75</f>
        <v>-3.99999999997625E-007</v>
      </c>
      <c r="K75" s="35" t="n">
        <f aca="false">(J75/H75)*100</f>
        <v>0.000389275461045812</v>
      </c>
    </row>
    <row r="76" customFormat="false" ht="12.75" hidden="false" customHeight="false" outlineLevel="0" collapsed="false">
      <c r="B76" s="33" t="n">
        <v>36.6</v>
      </c>
      <c r="C76" s="34" t="n">
        <v>-119378800</v>
      </c>
      <c r="D76" s="34" t="n">
        <v>-119378400</v>
      </c>
      <c r="E76" s="34" t="n">
        <f aca="false">C76-D76</f>
        <v>-400</v>
      </c>
      <c r="F76" s="35" t="n">
        <f aca="false">(E76/C76)*100</f>
        <v>0.000335067867996663</v>
      </c>
      <c r="H76" s="34" t="n">
        <v>-0.09948231</v>
      </c>
      <c r="I76" s="34" t="n">
        <v>-0.09948196</v>
      </c>
      <c r="J76" s="34" t="n">
        <f aca="false">H76-I76</f>
        <v>-3.50000000010065E-007</v>
      </c>
      <c r="K76" s="35" t="n">
        <f aca="false">(J76/H76)*100</f>
        <v>0.000351821343925432</v>
      </c>
    </row>
    <row r="77" customFormat="false" ht="12.75" hidden="false" customHeight="false" outlineLevel="0" collapsed="false">
      <c r="B77" s="33" t="n">
        <v>36.65</v>
      </c>
      <c r="C77" s="34" t="n">
        <v>-115692800</v>
      </c>
      <c r="D77" s="34" t="n">
        <v>-115692500</v>
      </c>
      <c r="E77" s="34" t="n">
        <f aca="false">C77-D77</f>
        <v>-300</v>
      </c>
      <c r="F77" s="35" t="n">
        <f aca="false">(E77/C77)*100</f>
        <v>0.000259307407202523</v>
      </c>
      <c r="H77" s="34" t="n">
        <v>-0.0964107</v>
      </c>
      <c r="I77" s="34" t="n">
        <v>-0.09641045</v>
      </c>
      <c r="J77" s="34" t="n">
        <f aca="false">H77-I77</f>
        <v>-2.50000000007189E-007</v>
      </c>
      <c r="K77" s="35" t="n">
        <f aca="false">(J77/H77)*100</f>
        <v>0.000259307317556235</v>
      </c>
    </row>
    <row r="78" customFormat="false" ht="12.75" hidden="false" customHeight="false" outlineLevel="0" collapsed="false">
      <c r="B78" s="33" t="n">
        <v>36.7</v>
      </c>
      <c r="C78" s="34" t="n">
        <v>-112226900</v>
      </c>
      <c r="D78" s="34" t="n">
        <v>-112226500</v>
      </c>
      <c r="E78" s="34" t="n">
        <f aca="false">C78-D78</f>
        <v>-400</v>
      </c>
      <c r="F78" s="35" t="n">
        <f aca="false">(E78/C78)*100</f>
        <v>0.000356420786816708</v>
      </c>
      <c r="H78" s="34" t="n">
        <v>-0.09352238</v>
      </c>
      <c r="I78" s="34" t="n">
        <v>-0.0935221</v>
      </c>
      <c r="J78" s="34" t="n">
        <f aca="false">H78-I78</f>
        <v>-2.80000000005276E-007</v>
      </c>
      <c r="K78" s="35" t="n">
        <f aca="false">(J78/H78)*100</f>
        <v>0.00029939357831278</v>
      </c>
    </row>
    <row r="79" customFormat="false" ht="12.75" hidden="false" customHeight="false" outlineLevel="0" collapsed="false">
      <c r="B79" s="33" t="n">
        <v>36.75</v>
      </c>
      <c r="C79" s="34" t="n">
        <v>-108961400</v>
      </c>
      <c r="D79" s="34" t="n">
        <v>-108961200</v>
      </c>
      <c r="E79" s="34" t="n">
        <f aca="false">C79-D79</f>
        <v>-200</v>
      </c>
      <c r="F79" s="35" t="n">
        <f aca="false">(E79/C79)*100</f>
        <v>0.000183551239246192</v>
      </c>
      <c r="H79" s="34" t="n">
        <v>-0.09080121</v>
      </c>
      <c r="I79" s="34" t="n">
        <v>-0.09080102</v>
      </c>
      <c r="J79" s="34" t="n">
        <f aca="false">H79-I79</f>
        <v>-1.89999999997137E-007</v>
      </c>
      <c r="K79" s="35" t="n">
        <f aca="false">(J79/H79)*100</f>
        <v>0.000209248312877259</v>
      </c>
    </row>
    <row r="80" customFormat="false" ht="12.75" hidden="false" customHeight="false" outlineLevel="0" collapsed="false">
      <c r="B80" s="33" t="n">
        <v>36.8</v>
      </c>
      <c r="C80" s="34" t="n">
        <v>-105879900</v>
      </c>
      <c r="D80" s="34" t="n">
        <v>-105879700</v>
      </c>
      <c r="E80" s="34" t="n">
        <f aca="false">C80-D80</f>
        <v>-200</v>
      </c>
      <c r="F80" s="35" t="n">
        <f aca="false">(E80/C80)*100</f>
        <v>0.000188893264916193</v>
      </c>
      <c r="H80" s="34" t="n">
        <v>-0.08823322</v>
      </c>
      <c r="I80" s="34" t="n">
        <v>-0.08823312</v>
      </c>
      <c r="J80" s="34" t="n">
        <f aca="false">H80-I80</f>
        <v>-1.00000000002876E-007</v>
      </c>
      <c r="K80" s="35" t="n">
        <f aca="false">(J80/H80)*100</f>
        <v>0.000113335997488107</v>
      </c>
    </row>
    <row r="81" customFormat="false" ht="12.75" hidden="false" customHeight="false" outlineLevel="0" collapsed="false">
      <c r="B81" s="33" t="n">
        <v>36.85</v>
      </c>
      <c r="C81" s="34" t="n">
        <v>-102967000</v>
      </c>
      <c r="D81" s="34" t="n">
        <v>-102967000</v>
      </c>
      <c r="E81" s="34" t="n">
        <f aca="false">C81-D81</f>
        <v>0</v>
      </c>
      <c r="F81" s="35" t="n">
        <f aca="false">(E81/C81)*100</f>
        <v>-0</v>
      </c>
      <c r="H81" s="34" t="n">
        <v>-0.08580587</v>
      </c>
      <c r="I81" s="34" t="n">
        <v>-0.08580586</v>
      </c>
      <c r="J81" s="34" t="n">
        <f aca="false">H81-I81</f>
        <v>-1.00000000086142E-008</v>
      </c>
      <c r="K81" s="35" t="n">
        <f aca="false">(J81/H81)*100</f>
        <v>1.16542143429281E-005</v>
      </c>
    </row>
    <row r="82" customFormat="false" ht="12.75" hidden="false" customHeight="false" outlineLevel="0" collapsed="false">
      <c r="B82" s="33" t="n">
        <v>36.9</v>
      </c>
      <c r="C82" s="34" t="n">
        <v>-100209700</v>
      </c>
      <c r="D82" s="34" t="n">
        <v>-100209600</v>
      </c>
      <c r="E82" s="34" t="n">
        <f aca="false">C82-D82</f>
        <v>-100</v>
      </c>
      <c r="F82" s="35" t="n">
        <f aca="false">(E82/C82)*100</f>
        <v>9.9790738820693E-005</v>
      </c>
      <c r="H82" s="34" t="n">
        <v>-0.08350805</v>
      </c>
      <c r="I82" s="34" t="n">
        <v>-0.083508</v>
      </c>
      <c r="J82" s="34" t="n">
        <f aca="false">H82-I82</f>
        <v>-5.00000000014378E-008</v>
      </c>
      <c r="K82" s="35" t="n">
        <f aca="false">(J82/H82)*100</f>
        <v>5.98744671938068E-005</v>
      </c>
    </row>
    <row r="83" customFormat="false" ht="12.75" hidden="false" customHeight="false" outlineLevel="0" collapsed="false">
      <c r="B83" s="33" t="n">
        <v>36.95</v>
      </c>
      <c r="C83" s="34" t="n">
        <v>-97595380</v>
      </c>
      <c r="D83" s="34" t="n">
        <v>-97595410</v>
      </c>
      <c r="E83" s="34" t="n">
        <f aca="false">C83-D83</f>
        <v>30</v>
      </c>
      <c r="F83" s="35" t="n">
        <f aca="false">(E83/C83)*100</f>
        <v>-3.07391599889257E-005</v>
      </c>
      <c r="H83" s="34" t="n">
        <v>-0.08132948</v>
      </c>
      <c r="I83" s="34" t="n">
        <v>-0.08132951</v>
      </c>
      <c r="J83" s="34" t="n">
        <f aca="false">H83-I83</f>
        <v>2.99999999980871E-008</v>
      </c>
      <c r="K83" s="35" t="n">
        <f aca="false">(J83/H83)*100</f>
        <v>-3.68869934961924E-005</v>
      </c>
    </row>
    <row r="84" customFormat="false" ht="12.75" hidden="false" customHeight="false" outlineLevel="0" collapsed="false">
      <c r="B84" s="33" t="n">
        <v>37</v>
      </c>
      <c r="C84" s="34" t="n">
        <v>-95113480</v>
      </c>
      <c r="D84" s="34" t="n">
        <v>-95113590</v>
      </c>
      <c r="E84" s="34" t="n">
        <f aca="false">C84-D84</f>
        <v>110</v>
      </c>
      <c r="F84" s="35" t="n">
        <f aca="false">(E84/C84)*100</f>
        <v>-0.000115651325132883</v>
      </c>
      <c r="H84" s="34" t="n">
        <v>-0.07926124</v>
      </c>
      <c r="I84" s="34" t="n">
        <v>-0.07926133</v>
      </c>
      <c r="J84" s="34" t="n">
        <f aca="false">H84-I84</f>
        <v>9.00000000081391E-008</v>
      </c>
      <c r="K84" s="35" t="n">
        <f aca="false">(J84/H84)*100</f>
        <v>-0.000113548564226524</v>
      </c>
    </row>
    <row r="85" customFormat="false" ht="12.75" hidden="false" customHeight="false" outlineLevel="0" collapsed="false">
      <c r="B85" s="33" t="n">
        <v>37.05</v>
      </c>
      <c r="C85" s="34" t="n">
        <v>-92754180</v>
      </c>
      <c r="D85" s="34" t="n">
        <v>-92754380</v>
      </c>
      <c r="E85" s="34" t="n">
        <f aca="false">C85-D85</f>
        <v>200</v>
      </c>
      <c r="F85" s="35" t="n">
        <f aca="false">(E85/C85)*100</f>
        <v>-0.000215623705583942</v>
      </c>
      <c r="H85" s="34" t="n">
        <v>-0.07729515</v>
      </c>
      <c r="I85" s="34" t="n">
        <v>-0.07729531</v>
      </c>
      <c r="J85" s="34" t="n">
        <f aca="false">H85-I85</f>
        <v>1.5999999999905E-007</v>
      </c>
      <c r="K85" s="35" t="n">
        <f aca="false">(J85/H85)*100</f>
        <v>-0.000206998757359355</v>
      </c>
    </row>
    <row r="86" customFormat="false" ht="12.75" hidden="false" customHeight="false" outlineLevel="0" collapsed="false">
      <c r="B86" s="33" t="n">
        <v>37.1</v>
      </c>
      <c r="C86" s="34" t="n">
        <v>-90508770</v>
      </c>
      <c r="D86" s="34" t="n">
        <v>-90508930</v>
      </c>
      <c r="E86" s="34" t="n">
        <f aca="false">C86-D86</f>
        <v>160</v>
      </c>
      <c r="F86" s="35" t="n">
        <f aca="false">(E86/C86)*100</f>
        <v>-0.000176778449204425</v>
      </c>
      <c r="H86" s="34" t="n">
        <v>-0.07542397</v>
      </c>
      <c r="I86" s="34" t="n">
        <v>-0.0754241</v>
      </c>
      <c r="J86" s="34" t="n">
        <f aca="false">H86-I86</f>
        <v>1.29999999987085E-007</v>
      </c>
      <c r="K86" s="35" t="n">
        <f aca="false">(J86/H86)*100</f>
        <v>-0.0001723589993832</v>
      </c>
    </row>
    <row r="87" customFormat="false" ht="12.75" hidden="false" customHeight="false" outlineLevel="0" collapsed="false">
      <c r="B87" s="33" t="n">
        <v>37.15</v>
      </c>
      <c r="C87" s="34" t="n">
        <v>-88368990</v>
      </c>
      <c r="D87" s="34" t="n">
        <v>-88369220</v>
      </c>
      <c r="E87" s="34" t="n">
        <f aca="false">C87-D87</f>
        <v>230</v>
      </c>
      <c r="F87" s="35" t="n">
        <f aca="false">(E87/C87)*100</f>
        <v>-0.000260272296876993</v>
      </c>
      <c r="H87" s="34" t="n">
        <v>-0.07364082</v>
      </c>
      <c r="I87" s="34" t="n">
        <v>-0.07364102</v>
      </c>
      <c r="J87" s="34" t="n">
        <f aca="false">H87-I87</f>
        <v>2.00000000005751E-007</v>
      </c>
      <c r="K87" s="35" t="n">
        <f aca="false">(J87/H87)*100</f>
        <v>-0.000271588502145619</v>
      </c>
    </row>
    <row r="88" customFormat="false" ht="12.75" hidden="false" customHeight="false" outlineLevel="0" collapsed="false">
      <c r="B88" s="33" t="n">
        <v>37.2</v>
      </c>
      <c r="C88" s="34" t="n">
        <v>-86327700</v>
      </c>
      <c r="D88" s="34" t="n">
        <v>-86328000</v>
      </c>
      <c r="E88" s="34" t="n">
        <f aca="false">C88-D88</f>
        <v>300</v>
      </c>
      <c r="F88" s="35" t="n">
        <f aca="false">(E88/C88)*100</f>
        <v>-0.000347513023050539</v>
      </c>
      <c r="H88" s="34" t="n">
        <v>-0.07193974</v>
      </c>
      <c r="I88" s="34" t="n">
        <v>-0.07194</v>
      </c>
      <c r="J88" s="34" t="n">
        <f aca="false">H88-I88</f>
        <v>2.60000000001925E-007</v>
      </c>
      <c r="K88" s="35" t="n">
        <f aca="false">(J88/H88)*100</f>
        <v>-0.000361413594213609</v>
      </c>
    </row>
    <row r="89" customFormat="false" ht="12.75" hidden="false" customHeight="false" outlineLevel="0" collapsed="false">
      <c r="B89" s="33" t="n">
        <v>37.25</v>
      </c>
      <c r="C89" s="34" t="n">
        <v>-84378260</v>
      </c>
      <c r="D89" s="34" t="n">
        <v>-84378620</v>
      </c>
      <c r="E89" s="34" t="n">
        <f aca="false">C89-D89</f>
        <v>360</v>
      </c>
      <c r="F89" s="35" t="n">
        <f aca="false">(E89/C89)*100</f>
        <v>-0.000426650182167776</v>
      </c>
      <c r="H89" s="34" t="n">
        <v>-0.07031522</v>
      </c>
      <c r="I89" s="34" t="n">
        <v>-0.07031552</v>
      </c>
      <c r="J89" s="34" t="n">
        <f aca="false">H89-I89</f>
        <v>3.00000000008627E-007</v>
      </c>
      <c r="K89" s="35" t="n">
        <f aca="false">(J89/H89)*100</f>
        <v>-0.000426650161954448</v>
      </c>
    </row>
    <row r="90" customFormat="false" ht="12.75" hidden="false" customHeight="false" outlineLevel="0" collapsed="false">
      <c r="B90" s="33" t="n">
        <v>37.3</v>
      </c>
      <c r="C90" s="34" t="n">
        <v>-82514730</v>
      </c>
      <c r="D90" s="34" t="n">
        <v>-82515060</v>
      </c>
      <c r="E90" s="34" t="n">
        <f aca="false">C90-D90</f>
        <v>330</v>
      </c>
      <c r="F90" s="35" t="n">
        <f aca="false">(E90/C90)*100</f>
        <v>-0.000399928594567297</v>
      </c>
      <c r="H90" s="34" t="n">
        <v>-0.06876227</v>
      </c>
      <c r="I90" s="34" t="n">
        <v>-0.06876256</v>
      </c>
      <c r="J90" s="34" t="n">
        <f aca="false">H90-I90</f>
        <v>2.90000000000012E-007</v>
      </c>
      <c r="K90" s="35" t="n">
        <f aca="false">(J90/H90)*100</f>
        <v>-0.00042174291221045</v>
      </c>
    </row>
    <row r="91" customFormat="false" ht="12.75" hidden="false" customHeight="false" outlineLevel="0" collapsed="false">
      <c r="B91" s="33" t="n">
        <v>37.35</v>
      </c>
      <c r="C91" s="34" t="n">
        <v>-80731390</v>
      </c>
      <c r="D91" s="34" t="n">
        <v>-80731780</v>
      </c>
      <c r="E91" s="34" t="n">
        <f aca="false">C91-D91</f>
        <v>390</v>
      </c>
      <c r="F91" s="35" t="n">
        <f aca="false">(E91/C91)*100</f>
        <v>-0.000483083469763124</v>
      </c>
      <c r="H91" s="34" t="n">
        <v>-0.06727616</v>
      </c>
      <c r="I91" s="34" t="n">
        <v>-0.06727649</v>
      </c>
      <c r="J91" s="34" t="n">
        <f aca="false">H91-I91</f>
        <v>3.29999999992836E-007</v>
      </c>
      <c r="K91" s="35" t="n">
        <f aca="false">(J91/H91)*100</f>
        <v>-0.000490515510981655</v>
      </c>
    </row>
    <row r="92" customFormat="false" ht="12.75" hidden="false" customHeight="false" outlineLevel="0" collapsed="false">
      <c r="B92" s="33" t="n">
        <v>37.4</v>
      </c>
      <c r="C92" s="34" t="n">
        <v>-79023290</v>
      </c>
      <c r="D92" s="34" t="n">
        <v>-79023740</v>
      </c>
      <c r="E92" s="34" t="n">
        <f aca="false">C92-D92</f>
        <v>450</v>
      </c>
      <c r="F92" s="35" t="n">
        <f aca="false">(E92/C92)*100</f>
        <v>-0.000569452372838438</v>
      </c>
      <c r="H92" s="34" t="n">
        <v>-0.06585274</v>
      </c>
      <c r="I92" s="34" t="n">
        <v>-0.06585311</v>
      </c>
      <c r="J92" s="34" t="n">
        <f aca="false">H92-I92</f>
        <v>3.69999999999537E-007</v>
      </c>
      <c r="K92" s="35" t="n">
        <f aca="false">(J92/H92)*100</f>
        <v>-0.000561859688753327</v>
      </c>
    </row>
    <row r="93" customFormat="false" ht="12.75" hidden="false" customHeight="false" outlineLevel="0" collapsed="false">
      <c r="B93" s="33" t="n">
        <v>37.45</v>
      </c>
      <c r="C93" s="34" t="n">
        <v>-77385850</v>
      </c>
      <c r="D93" s="34" t="n">
        <v>-77386270</v>
      </c>
      <c r="E93" s="34" t="n">
        <f aca="false">C93-D93</f>
        <v>420</v>
      </c>
      <c r="F93" s="35" t="n">
        <f aca="false">(E93/C93)*100</f>
        <v>-0.000542734879826221</v>
      </c>
      <c r="H93" s="34" t="n">
        <v>-0.06448821</v>
      </c>
      <c r="I93" s="34" t="n">
        <v>-0.06448856</v>
      </c>
      <c r="J93" s="34" t="n">
        <f aca="false">H93-I93</f>
        <v>3.49999999996187E-007</v>
      </c>
      <c r="K93" s="35" t="n">
        <f aca="false">(J93/H93)*100</f>
        <v>-0.000542734865793587</v>
      </c>
    </row>
    <row r="94" customFormat="false" ht="12.75" hidden="false" customHeight="false" outlineLevel="0" collapsed="false">
      <c r="B94" s="33" t="n">
        <v>37.5</v>
      </c>
      <c r="C94" s="34" t="n">
        <v>-75814650</v>
      </c>
      <c r="D94" s="34" t="n">
        <v>-75815120</v>
      </c>
      <c r="E94" s="34" t="n">
        <f aca="false">C94-D94</f>
        <v>470</v>
      </c>
      <c r="F94" s="35" t="n">
        <f aca="false">(E94/C94)*100</f>
        <v>-0.00061993295491043</v>
      </c>
      <c r="H94" s="34" t="n">
        <v>-0.06317887</v>
      </c>
      <c r="I94" s="34" t="n">
        <v>-0.06317927</v>
      </c>
      <c r="J94" s="34" t="n">
        <f aca="false">H94-I94</f>
        <v>3.99999999997625E-007</v>
      </c>
      <c r="K94" s="35" t="n">
        <f aca="false">(J94/H94)*100</f>
        <v>-0.000633123067882703</v>
      </c>
    </row>
    <row r="95" customFormat="false" ht="12.75" hidden="false" customHeight="false" outlineLevel="0" collapsed="false">
      <c r="B95" s="33" t="n">
        <v>37.55</v>
      </c>
      <c r="C95" s="34" t="n">
        <v>-74305830</v>
      </c>
      <c r="D95" s="34" t="n">
        <v>-74306360</v>
      </c>
      <c r="E95" s="34" t="n">
        <f aca="false">C95-D95</f>
        <v>530</v>
      </c>
      <c r="F95" s="35" t="n">
        <f aca="false">(E95/C95)*100</f>
        <v>-0.000713268393610569</v>
      </c>
      <c r="H95" s="34" t="n">
        <v>-0.06192153</v>
      </c>
      <c r="I95" s="34" t="n">
        <v>-0.06192197</v>
      </c>
      <c r="J95" s="34" t="n">
        <f aca="false">H95-I95</f>
        <v>4.39999999997387E-007</v>
      </c>
      <c r="K95" s="35" t="n">
        <f aca="false">(J95/H95)*100</f>
        <v>-0.000710576757385334</v>
      </c>
    </row>
    <row r="96" customFormat="false" ht="12.75" hidden="false" customHeight="false" outlineLevel="0" collapsed="false">
      <c r="B96" s="33" t="n">
        <v>37.6</v>
      </c>
      <c r="C96" s="34" t="n">
        <v>-72855780</v>
      </c>
      <c r="D96" s="34" t="n">
        <v>-72856350</v>
      </c>
      <c r="E96" s="34" t="n">
        <f aca="false">C96-D96</f>
        <v>570</v>
      </c>
      <c r="F96" s="35" t="n">
        <f aca="false">(E96/C96)*100</f>
        <v>-0.000782367576052305</v>
      </c>
      <c r="H96" s="34" t="n">
        <v>-0.06071315</v>
      </c>
      <c r="I96" s="34" t="n">
        <v>-0.06071363</v>
      </c>
      <c r="J96" s="34" t="n">
        <f aca="false">H96-I96</f>
        <v>4.79999999997149E-007</v>
      </c>
      <c r="K96" s="35" t="n">
        <f aca="false">(J96/H96)*100</f>
        <v>-0.000790603024216581</v>
      </c>
    </row>
    <row r="97" customFormat="false" ht="12.75" hidden="false" customHeight="false" outlineLevel="0" collapsed="false">
      <c r="B97" s="33" t="n">
        <v>37.65</v>
      </c>
      <c r="C97" s="34" t="n">
        <v>-71461190</v>
      </c>
      <c r="D97" s="34" t="n">
        <v>-71461740</v>
      </c>
      <c r="E97" s="34" t="n">
        <f aca="false">C97-D97</f>
        <v>550</v>
      </c>
      <c r="F97" s="35" t="n">
        <f aca="false">(E97/C97)*100</f>
        <v>-0.000769648532301239</v>
      </c>
      <c r="H97" s="34" t="n">
        <v>-0.05955099</v>
      </c>
      <c r="I97" s="34" t="n">
        <v>-0.05955146</v>
      </c>
      <c r="J97" s="34" t="n">
        <f aca="false">H97-I97</f>
        <v>4.70000000002413E-007</v>
      </c>
      <c r="K97" s="35" t="n">
        <f aca="false">(J97/H97)*100</f>
        <v>-0.0007892396079434</v>
      </c>
    </row>
    <row r="98" customFormat="false" ht="12.75" hidden="false" customHeight="false" outlineLevel="0" collapsed="false">
      <c r="B98" s="33" t="n">
        <v>37.7</v>
      </c>
      <c r="C98" s="34" t="n">
        <v>-70118850</v>
      </c>
      <c r="D98" s="34" t="n">
        <v>-70119450</v>
      </c>
      <c r="E98" s="34" t="n">
        <f aca="false">C98-D98</f>
        <v>600</v>
      </c>
      <c r="F98" s="35" t="n">
        <f aca="false">(E98/C98)*100</f>
        <v>-0.000855690017734176</v>
      </c>
      <c r="H98" s="34" t="n">
        <v>-0.05843237</v>
      </c>
      <c r="I98" s="34" t="n">
        <v>-0.05843287</v>
      </c>
      <c r="J98" s="34" t="n">
        <f aca="false">H98-I98</f>
        <v>5.000000000005E-007</v>
      </c>
      <c r="K98" s="35" t="n">
        <f aca="false">(J98/H98)*100</f>
        <v>-0.000855690090955579</v>
      </c>
    </row>
    <row r="99" customFormat="false" ht="12.75" hidden="false" customHeight="false" outlineLevel="0" collapsed="false">
      <c r="B99" s="33" t="n">
        <v>37.75</v>
      </c>
      <c r="C99" s="34" t="n">
        <v>-68825940</v>
      </c>
      <c r="D99" s="34" t="n">
        <v>-68826580</v>
      </c>
      <c r="E99" s="34" t="n">
        <f aca="false">C99-D99</f>
        <v>640</v>
      </c>
      <c r="F99" s="35" t="n">
        <f aca="false">(E99/C99)*100</f>
        <v>-0.000929881960202796</v>
      </c>
      <c r="H99" s="34" t="n">
        <v>-0.05735495</v>
      </c>
      <c r="I99" s="34" t="n">
        <v>-0.05735548</v>
      </c>
      <c r="J99" s="34" t="n">
        <f aca="false">H99-I99</f>
        <v>5.29999999998587E-007</v>
      </c>
      <c r="K99" s="35" t="n">
        <f aca="false">(J99/H99)*100</f>
        <v>-0.000924070197949065</v>
      </c>
    </row>
    <row r="100" customFormat="false" ht="12.75" hidden="false" customHeight="false" outlineLevel="0" collapsed="false">
      <c r="B100" s="33" t="n">
        <v>37.8</v>
      </c>
      <c r="C100" s="34" t="n">
        <v>-67579790</v>
      </c>
      <c r="D100" s="34" t="n">
        <v>-67580470</v>
      </c>
      <c r="E100" s="34" t="n">
        <f aca="false">C100-D100</f>
        <v>680</v>
      </c>
      <c r="F100" s="35" t="n">
        <f aca="false">(E100/C100)*100</f>
        <v>-0.00100621798321658</v>
      </c>
      <c r="H100" s="34" t="n">
        <v>-0.05631649</v>
      </c>
      <c r="I100" s="34" t="n">
        <v>-0.05631706</v>
      </c>
      <c r="J100" s="34" t="n">
        <f aca="false">H100-I100</f>
        <v>5.70000000005289E-007</v>
      </c>
      <c r="K100" s="35" t="n">
        <f aca="false">(J100/H100)*100</f>
        <v>-0.00101213694249284</v>
      </c>
    </row>
    <row r="101" customFormat="false" ht="12.75" hidden="false" customHeight="false" outlineLevel="0" collapsed="false">
      <c r="B101" s="33" t="n">
        <v>37.85</v>
      </c>
      <c r="C101" s="34" t="n">
        <v>-66378000</v>
      </c>
      <c r="D101" s="34" t="n">
        <v>-66378660</v>
      </c>
      <c r="E101" s="34" t="n">
        <f aca="false">C101-D101</f>
        <v>660</v>
      </c>
      <c r="F101" s="35" t="n">
        <f aca="false">(E101/C101)*100</f>
        <v>-0.000994305342131429</v>
      </c>
      <c r="H101" s="34" t="n">
        <v>-0.055315</v>
      </c>
      <c r="I101" s="34" t="n">
        <v>-0.05531555</v>
      </c>
      <c r="J101" s="34" t="n">
        <f aca="false">H101-I101</f>
        <v>5.49999999994999E-007</v>
      </c>
      <c r="K101" s="35" t="n">
        <f aca="false">(J101/H101)*100</f>
        <v>-0.000994305342122388</v>
      </c>
    </row>
    <row r="102" customFormat="false" ht="12.75" hidden="false" customHeight="false" outlineLevel="0" collapsed="false">
      <c r="B102" s="33" t="n">
        <v>37.9</v>
      </c>
      <c r="C102" s="34" t="n">
        <v>-65218120</v>
      </c>
      <c r="D102" s="34" t="n">
        <v>-65218820</v>
      </c>
      <c r="E102" s="34" t="n">
        <f aca="false">C102-D102</f>
        <v>700</v>
      </c>
      <c r="F102" s="35" t="n">
        <f aca="false">(E102/C102)*100</f>
        <v>-0.00107332134075622</v>
      </c>
      <c r="H102" s="34" t="n">
        <v>-0.05434843</v>
      </c>
      <c r="I102" s="34" t="n">
        <v>-0.05434901</v>
      </c>
      <c r="J102" s="34" t="n">
        <f aca="false">H102-I102</f>
        <v>5.80000000000025E-007</v>
      </c>
      <c r="K102" s="35" t="n">
        <f aca="false">(J102/H102)*100</f>
        <v>-0.00106718814140542</v>
      </c>
    </row>
    <row r="103" customFormat="false" ht="12.75" hidden="false" customHeight="false" outlineLevel="0" collapsed="false">
      <c r="B103" s="33" t="n">
        <v>37.95</v>
      </c>
      <c r="C103" s="34" t="n">
        <v>-64098070</v>
      </c>
      <c r="D103" s="34" t="n">
        <v>-64098800</v>
      </c>
      <c r="E103" s="34" t="n">
        <f aca="false">C103-D103</f>
        <v>730</v>
      </c>
      <c r="F103" s="35" t="n">
        <f aca="false">(E103/C103)*100</f>
        <v>-0.00113887984458814</v>
      </c>
      <c r="H103" s="34" t="n">
        <v>-0.05341506</v>
      </c>
      <c r="I103" s="34" t="n">
        <v>-0.05341567</v>
      </c>
      <c r="J103" s="34" t="n">
        <f aca="false">H103-I103</f>
        <v>6.09999999998112E-007</v>
      </c>
      <c r="K103" s="35" t="n">
        <f aca="false">(J103/H103)*100</f>
        <v>-0.00114200002770401</v>
      </c>
    </row>
    <row r="104" customFormat="false" ht="12.75" hidden="false" customHeight="false" outlineLevel="0" collapsed="false">
      <c r="B104" s="33" t="n">
        <v>38</v>
      </c>
      <c r="C104" s="34" t="n">
        <v>-63015840</v>
      </c>
      <c r="D104" s="34" t="n">
        <v>-63016610</v>
      </c>
      <c r="E104" s="34" t="n">
        <f aca="false">C104-D104</f>
        <v>770</v>
      </c>
      <c r="F104" s="35" t="n">
        <f aca="false">(E104/C104)*100</f>
        <v>-0.0012219149978799</v>
      </c>
      <c r="H104" s="34" t="n">
        <v>-0.0525132</v>
      </c>
      <c r="I104" s="34" t="n">
        <v>-0.05251384</v>
      </c>
      <c r="J104" s="34" t="n">
        <f aca="false">H104-I104</f>
        <v>6.39999999996199E-007</v>
      </c>
      <c r="K104" s="35" t="n">
        <f aca="false">(J104/H104)*100</f>
        <v>-0.00121874119268336</v>
      </c>
    </row>
    <row r="105" customFormat="false" ht="12.75" hidden="false" customHeight="false" outlineLevel="0" collapsed="false">
      <c r="B105" s="33" t="n">
        <v>38.05</v>
      </c>
      <c r="C105" s="34" t="n">
        <v>-61969620</v>
      </c>
      <c r="D105" s="34" t="n">
        <v>-61970380</v>
      </c>
      <c r="E105" s="34" t="n">
        <f aca="false">C105-D105</f>
        <v>760</v>
      </c>
      <c r="F105" s="35" t="n">
        <f aca="false">(E105/C105)*100</f>
        <v>-0.00122640739123461</v>
      </c>
      <c r="H105" s="34" t="n">
        <v>-0.05164135</v>
      </c>
      <c r="I105" s="34" t="n">
        <v>-0.05164198</v>
      </c>
      <c r="J105" s="34" t="n">
        <f aca="false">H105-I105</f>
        <v>6.29999999994524E-007</v>
      </c>
      <c r="K105" s="35" t="n">
        <f aca="false">(J105/H105)*100</f>
        <v>-0.00121995261548066</v>
      </c>
    </row>
    <row r="106" customFormat="false" ht="12.75" hidden="false" customHeight="false" outlineLevel="0" collapsed="false">
      <c r="B106" s="33" t="n">
        <v>38.1</v>
      </c>
      <c r="C106" s="34" t="n">
        <v>-60957560</v>
      </c>
      <c r="D106" s="34" t="n">
        <v>-60958340</v>
      </c>
      <c r="E106" s="34" t="n">
        <f aca="false">C106-D106</f>
        <v>780</v>
      </c>
      <c r="F106" s="35" t="n">
        <f aca="false">(E106/C106)*100</f>
        <v>-0.00127957877579089</v>
      </c>
      <c r="H106" s="34" t="n">
        <v>-0.05079796</v>
      </c>
      <c r="I106" s="34" t="n">
        <v>-0.05079861</v>
      </c>
      <c r="J106" s="34" t="n">
        <f aca="false">H106-I106</f>
        <v>6.49999999997875E-007</v>
      </c>
      <c r="K106" s="35" t="n">
        <f aca="false">(J106/H106)*100</f>
        <v>-0.00127957894371718</v>
      </c>
    </row>
    <row r="107" customFormat="false" ht="12.75" hidden="false" customHeight="false" outlineLevel="0" collapsed="false">
      <c r="B107" s="33" t="n">
        <v>38.15</v>
      </c>
      <c r="C107" s="34" t="n">
        <v>-59978050</v>
      </c>
      <c r="D107" s="34" t="n">
        <v>-59978860</v>
      </c>
      <c r="E107" s="34" t="n">
        <f aca="false">C107-D107</f>
        <v>810</v>
      </c>
      <c r="F107" s="35" t="n">
        <f aca="false">(E107/C107)*100</f>
        <v>-0.00135049405574206</v>
      </c>
      <c r="H107" s="34" t="n">
        <v>-0.04998171</v>
      </c>
      <c r="I107" s="34" t="n">
        <v>-0.04998238</v>
      </c>
      <c r="J107" s="34" t="n">
        <f aca="false">H107-I107</f>
        <v>6.70000000001225E-007</v>
      </c>
      <c r="K107" s="35" t="n">
        <f aca="false">(J107/H107)*100</f>
        <v>-0.00134049035137298</v>
      </c>
    </row>
    <row r="108" customFormat="false" ht="12.75" hidden="false" customHeight="false" outlineLevel="0" collapsed="false">
      <c r="B108" s="33" t="n">
        <v>38.2</v>
      </c>
      <c r="C108" s="34" t="n">
        <v>-59029560</v>
      </c>
      <c r="D108" s="34" t="n">
        <v>-59030410</v>
      </c>
      <c r="E108" s="34" t="n">
        <f aca="false">C108-D108</f>
        <v>850</v>
      </c>
      <c r="F108" s="35" t="n">
        <f aca="false">(E108/C108)*100</f>
        <v>-0.00143995652347739</v>
      </c>
      <c r="H108" s="34" t="n">
        <v>-0.0491913</v>
      </c>
      <c r="I108" s="34" t="n">
        <v>-0.04919201</v>
      </c>
      <c r="J108" s="34" t="n">
        <f aca="false">H108-I108</f>
        <v>7.10000000000988E-007</v>
      </c>
      <c r="K108" s="35" t="n">
        <f aca="false">(J108/H108)*100</f>
        <v>-0.00144334465647582</v>
      </c>
    </row>
    <row r="109" customFormat="false" ht="12.75" hidden="false" customHeight="false" outlineLevel="0" collapsed="false">
      <c r="B109" s="33" t="n">
        <v>38.25</v>
      </c>
      <c r="C109" s="34" t="n">
        <v>-58110710</v>
      </c>
      <c r="D109" s="34" t="n">
        <v>-58111540</v>
      </c>
      <c r="E109" s="34" t="n">
        <f aca="false">C109-D109</f>
        <v>830</v>
      </c>
      <c r="F109" s="35" t="n">
        <f aca="false">(E109/C109)*100</f>
        <v>-0.00142830813803514</v>
      </c>
      <c r="H109" s="34" t="n">
        <v>-0.04842559</v>
      </c>
      <c r="I109" s="34" t="n">
        <v>-0.04842628</v>
      </c>
      <c r="J109" s="34" t="n">
        <f aca="false">H109-I109</f>
        <v>6.90000000004576E-007</v>
      </c>
      <c r="K109" s="35" t="n">
        <f aca="false">(J109/H109)*100</f>
        <v>-0.0014248664807276</v>
      </c>
    </row>
    <row r="110" customFormat="false" ht="12.75" hidden="false" customHeight="false" outlineLevel="0" collapsed="false">
      <c r="B110" s="33" t="n">
        <v>38.3</v>
      </c>
      <c r="C110" s="34" t="n">
        <v>-57220050</v>
      </c>
      <c r="D110" s="34" t="n">
        <v>-57220900</v>
      </c>
      <c r="E110" s="34" t="n">
        <f aca="false">C110-D110</f>
        <v>850</v>
      </c>
      <c r="F110" s="35" t="n">
        <f aca="false">(E110/C110)*100</f>
        <v>-0.00148549328425963</v>
      </c>
      <c r="H110" s="34" t="n">
        <v>-0.04768337</v>
      </c>
      <c r="I110" s="34" t="n">
        <v>-0.04768409</v>
      </c>
      <c r="J110" s="34" t="n">
        <f aca="false">H110-I110</f>
        <v>7.19999999995724E-007</v>
      </c>
      <c r="K110" s="35" t="n">
        <f aca="false">(J110/H110)*100</f>
        <v>-0.00150996039079395</v>
      </c>
    </row>
    <row r="111" customFormat="false" ht="12.75" hidden="false" customHeight="false" outlineLevel="0" collapsed="false">
      <c r="B111" s="33" t="n">
        <v>38.35</v>
      </c>
      <c r="C111" s="34" t="n">
        <v>-56356340</v>
      </c>
      <c r="D111" s="34" t="n">
        <v>-56357220</v>
      </c>
      <c r="E111" s="34" t="n">
        <f aca="false">C111-D111</f>
        <v>880</v>
      </c>
      <c r="F111" s="35" t="n">
        <f aca="false">(E111/C111)*100</f>
        <v>-0.00156149246029817</v>
      </c>
      <c r="H111" s="34" t="n">
        <v>-0.04696362</v>
      </c>
      <c r="I111" s="34" t="n">
        <v>-0.04696435</v>
      </c>
      <c r="J111" s="34" t="n">
        <f aca="false">H111-I111</f>
        <v>7.30000000004338E-007</v>
      </c>
      <c r="K111" s="35" t="n">
        <f aca="false">(J111/H111)*100</f>
        <v>-0.00155439465697989</v>
      </c>
    </row>
    <row r="112" customFormat="false" ht="12.75" hidden="false" customHeight="false" outlineLevel="0" collapsed="false">
      <c r="B112" s="33" t="n">
        <v>38.4</v>
      </c>
      <c r="C112" s="34" t="n">
        <v>-55518400</v>
      </c>
      <c r="D112" s="34" t="n">
        <v>-55519310</v>
      </c>
      <c r="E112" s="34" t="n">
        <f aca="false">C112-D112</f>
        <v>910</v>
      </c>
      <c r="F112" s="35" t="n">
        <f aca="false">(E112/C112)*100</f>
        <v>-0.00163909622755699</v>
      </c>
      <c r="H112" s="34" t="n">
        <v>-0.04626533</v>
      </c>
      <c r="I112" s="34" t="n">
        <v>-0.04626609</v>
      </c>
      <c r="J112" s="34" t="n">
        <f aca="false">H112-I112</f>
        <v>7.60000000002425E-007</v>
      </c>
      <c r="K112" s="35" t="n">
        <f aca="false">(J112/H112)*100</f>
        <v>-0.00164269875520703</v>
      </c>
    </row>
    <row r="113" customFormat="false" ht="12.75" hidden="false" customHeight="false" outlineLevel="0" collapsed="false">
      <c r="B113" s="33" t="n">
        <v>38.45</v>
      </c>
      <c r="C113" s="34" t="n">
        <v>-54705130</v>
      </c>
      <c r="D113" s="34" t="n">
        <v>-54706020</v>
      </c>
      <c r="E113" s="34" t="n">
        <f aca="false">C113-D113</f>
        <v>890</v>
      </c>
      <c r="F113" s="35" t="n">
        <f aca="false">(E113/C113)*100</f>
        <v>-0.00162690409473481</v>
      </c>
      <c r="H113" s="34" t="n">
        <v>-0.04558761</v>
      </c>
      <c r="I113" s="34" t="n">
        <v>-0.04558835</v>
      </c>
      <c r="J113" s="34" t="n">
        <f aca="false">H113-I113</f>
        <v>7.39999999999075E-007</v>
      </c>
      <c r="K113" s="35" t="n">
        <f aca="false">(J113/H113)*100</f>
        <v>-0.00162324807112958</v>
      </c>
    </row>
    <row r="114" customFormat="false" ht="12.75" hidden="false" customHeight="false" outlineLevel="0" collapsed="false">
      <c r="B114" s="33" t="n">
        <v>38.5</v>
      </c>
      <c r="C114" s="34" t="n">
        <v>-53915400</v>
      </c>
      <c r="D114" s="34" t="n">
        <v>-53916320</v>
      </c>
      <c r="E114" s="34" t="n">
        <f aca="false">C114-D114</f>
        <v>920</v>
      </c>
      <c r="F114" s="35" t="n">
        <f aca="false">(E114/C114)*100</f>
        <v>-0.00170637702771379</v>
      </c>
      <c r="H114" s="34" t="n">
        <v>-0.0449295</v>
      </c>
      <c r="I114" s="34" t="n">
        <v>-0.04493026</v>
      </c>
      <c r="J114" s="34" t="n">
        <f aca="false">H114-I114</f>
        <v>7.60000000002425E-007</v>
      </c>
      <c r="K114" s="35" t="n">
        <f aca="false">(J114/H114)*100</f>
        <v>-0.00169153896660863</v>
      </c>
    </row>
    <row r="115" customFormat="false" ht="12.75" hidden="false" customHeight="false" outlineLevel="0" collapsed="false">
      <c r="B115" s="33" t="n">
        <v>38.55</v>
      </c>
      <c r="C115" s="34" t="n">
        <v>-53148240</v>
      </c>
      <c r="D115" s="34" t="n">
        <v>-53149180</v>
      </c>
      <c r="E115" s="34" t="n">
        <f aca="false">C115-D115</f>
        <v>940</v>
      </c>
      <c r="F115" s="35" t="n">
        <f aca="false">(E115/C115)*100</f>
        <v>-0.00176863805838161</v>
      </c>
      <c r="H115" s="34" t="n">
        <v>-0.0442902</v>
      </c>
      <c r="I115" s="34" t="n">
        <v>-0.04429098</v>
      </c>
      <c r="J115" s="34" t="n">
        <f aca="false">H115-I115</f>
        <v>7.79999999998837E-007</v>
      </c>
      <c r="K115" s="35" t="n">
        <f aca="false">(J115/H115)*100</f>
        <v>-0.00176111193898162</v>
      </c>
    </row>
    <row r="116" customFormat="false" ht="12.75" hidden="false" customHeight="false" outlineLevel="0" collapsed="false">
      <c r="B116" s="33" t="n">
        <v>38.6</v>
      </c>
      <c r="C116" s="34" t="n">
        <v>-52402700</v>
      </c>
      <c r="D116" s="34" t="n">
        <v>-52403660</v>
      </c>
      <c r="E116" s="34" t="n">
        <f aca="false">C116-D116</f>
        <v>960</v>
      </c>
      <c r="F116" s="35" t="n">
        <f aca="false">(E116/C116)*100</f>
        <v>-0.00183196667347293</v>
      </c>
      <c r="H116" s="34" t="n">
        <v>-0.04366892</v>
      </c>
      <c r="I116" s="34" t="n">
        <v>-0.04366972</v>
      </c>
      <c r="J116" s="34" t="n">
        <f aca="false">H116-I116</f>
        <v>8.00000000002188E-007</v>
      </c>
      <c r="K116" s="35" t="n">
        <f aca="false">(J116/H116)*100</f>
        <v>-0.00183196653364037</v>
      </c>
    </row>
    <row r="117" customFormat="false" ht="12.75" hidden="false" customHeight="false" outlineLevel="0" collapsed="false">
      <c r="B117" s="33" t="n">
        <v>38.65</v>
      </c>
      <c r="C117" s="34" t="n">
        <v>-51677930</v>
      </c>
      <c r="D117" s="34" t="n">
        <v>-51678880</v>
      </c>
      <c r="E117" s="34" t="n">
        <f aca="false">C117-D117</f>
        <v>950</v>
      </c>
      <c r="F117" s="35" t="n">
        <f aca="false">(E117/C117)*100</f>
        <v>-0.00183830892607347</v>
      </c>
      <c r="H117" s="34" t="n">
        <v>-0.04306494</v>
      </c>
      <c r="I117" s="34" t="n">
        <v>-0.04306574</v>
      </c>
      <c r="J117" s="34" t="n">
        <f aca="false">H117-I117</f>
        <v>7.99999999995249E-007</v>
      </c>
      <c r="K117" s="35" t="n">
        <f aca="false">(J117/H117)*100</f>
        <v>-0.00185765961823063</v>
      </c>
    </row>
    <row r="118" customFormat="false" ht="12.75" hidden="false" customHeight="false" outlineLevel="0" collapsed="false">
      <c r="B118" s="33" t="n">
        <v>38.7</v>
      </c>
      <c r="C118" s="34" t="n">
        <v>-50973010</v>
      </c>
      <c r="D118" s="34" t="n">
        <v>-50973980</v>
      </c>
      <c r="E118" s="34" t="n">
        <f aca="false">C118-D118</f>
        <v>970</v>
      </c>
      <c r="F118" s="35" t="n">
        <f aca="false">(E118/C118)*100</f>
        <v>-0.00190296786475823</v>
      </c>
      <c r="H118" s="34" t="n">
        <v>-0.04247751</v>
      </c>
      <c r="I118" s="34" t="n">
        <v>-0.04247832</v>
      </c>
      <c r="J118" s="34" t="n">
        <f aca="false">H118-I118</f>
        <v>8.09999999996924E-007</v>
      </c>
      <c r="K118" s="35" t="n">
        <f aca="false">(J118/H118)*100</f>
        <v>-0.00190689143501331</v>
      </c>
    </row>
    <row r="119" customFormat="false" ht="12.75" hidden="false" customHeight="false" outlineLevel="0" collapsed="false">
      <c r="B119" s="33" t="n">
        <v>38.75</v>
      </c>
      <c r="C119" s="34" t="n">
        <v>-50287180</v>
      </c>
      <c r="D119" s="34" t="n">
        <v>-50288180</v>
      </c>
      <c r="E119" s="34" t="n">
        <f aca="false">C119-D119</f>
        <v>1000</v>
      </c>
      <c r="F119" s="35" t="n">
        <f aca="false">(E119/C119)*100</f>
        <v>-0.00198857840109547</v>
      </c>
      <c r="H119" s="34" t="n">
        <v>-0.04190598</v>
      </c>
      <c r="I119" s="34" t="n">
        <v>-0.04190682</v>
      </c>
      <c r="J119" s="34" t="n">
        <f aca="false">H119-I119</f>
        <v>8.39999999995011E-007</v>
      </c>
      <c r="K119" s="35" t="n">
        <f aca="false">(J119/H119)*100</f>
        <v>-0.00200448718773552</v>
      </c>
    </row>
    <row r="120" customFormat="false" ht="12.75" hidden="false" customHeight="false" outlineLevel="0" collapsed="false">
      <c r="B120" s="33" t="n">
        <v>38.8</v>
      </c>
      <c r="C120" s="34" t="n">
        <v>-49619680</v>
      </c>
      <c r="D120" s="34" t="n">
        <v>-49620690</v>
      </c>
      <c r="E120" s="34" t="n">
        <f aca="false">C120-D120</f>
        <v>1010</v>
      </c>
      <c r="F120" s="35" t="n">
        <f aca="false">(E120/C120)*100</f>
        <v>-0.00203548269557563</v>
      </c>
      <c r="H120" s="34" t="n">
        <v>-0.04134973</v>
      </c>
      <c r="I120" s="34" t="n">
        <v>-0.04135058</v>
      </c>
      <c r="J120" s="34" t="n">
        <f aca="false">H120-I120</f>
        <v>8.49999999996687E-007</v>
      </c>
      <c r="K120" s="35" t="n">
        <f aca="false">(J120/H120)*100</f>
        <v>-0.00205563615529457</v>
      </c>
    </row>
    <row r="121" customFormat="false" ht="12.75" hidden="false" customHeight="false" outlineLevel="0" collapsed="false">
      <c r="B121" s="33" t="n">
        <v>38.85</v>
      </c>
      <c r="C121" s="34" t="n">
        <v>-48969820</v>
      </c>
      <c r="D121" s="34" t="n">
        <v>-48970820</v>
      </c>
      <c r="E121" s="34" t="n">
        <f aca="false">C121-D121</f>
        <v>1000</v>
      </c>
      <c r="F121" s="35" t="n">
        <f aca="false">(E121/C121)*100</f>
        <v>-0.0020420740774624</v>
      </c>
      <c r="H121" s="34" t="n">
        <v>-0.04080818</v>
      </c>
      <c r="I121" s="34" t="n">
        <v>-0.04080902</v>
      </c>
      <c r="J121" s="34" t="n">
        <f aca="false">H121-I121</f>
        <v>8.4000000000195E-007</v>
      </c>
      <c r="K121" s="35" t="n">
        <f aca="false">(J121/H121)*100</f>
        <v>-0.00205841083822398</v>
      </c>
    </row>
    <row r="122" customFormat="false" ht="12.75" hidden="false" customHeight="false" outlineLevel="0" collapsed="false">
      <c r="B122" s="33" t="n">
        <v>38.9</v>
      </c>
      <c r="C122" s="34" t="n">
        <v>-48336850</v>
      </c>
      <c r="D122" s="34" t="n">
        <v>-48337880</v>
      </c>
      <c r="E122" s="34" t="n">
        <f aca="false">C122-D122</f>
        <v>1030</v>
      </c>
      <c r="F122" s="35" t="n">
        <f aca="false">(E122/C122)*100</f>
        <v>-0.0021308794429095</v>
      </c>
      <c r="H122" s="34" t="n">
        <v>-0.04028071</v>
      </c>
      <c r="I122" s="34" t="n">
        <v>-0.04028156</v>
      </c>
      <c r="J122" s="34" t="n">
        <f aca="false">H122-I122</f>
        <v>8.50000000003626E-007</v>
      </c>
      <c r="K122" s="35" t="n">
        <f aca="false">(J122/H122)*100</f>
        <v>-0.00211019120567544</v>
      </c>
    </row>
    <row r="123" customFormat="false" ht="12.75" hidden="false" customHeight="false" outlineLevel="0" collapsed="false">
      <c r="B123" s="33" t="n">
        <v>38.95</v>
      </c>
      <c r="C123" s="34" t="n">
        <v>-47720170</v>
      </c>
      <c r="D123" s="34" t="n">
        <v>-47721220</v>
      </c>
      <c r="E123" s="34" t="n">
        <f aca="false">C123-D123</f>
        <v>1050</v>
      </c>
      <c r="F123" s="35" t="n">
        <f aca="false">(E123/C123)*100</f>
        <v>-0.00220032745063565</v>
      </c>
      <c r="H123" s="34" t="n">
        <v>-0.03976681</v>
      </c>
      <c r="I123" s="34" t="n">
        <v>-0.03976768</v>
      </c>
      <c r="J123" s="34" t="n">
        <f aca="false">H123-I123</f>
        <v>8.70000000000037E-007</v>
      </c>
      <c r="K123" s="35" t="n">
        <f aca="false">(J123/H123)*100</f>
        <v>-0.00218775405922687</v>
      </c>
    </row>
    <row r="124" customFormat="false" ht="12.75" hidden="false" customHeight="false" outlineLevel="0" collapsed="false">
      <c r="B124" s="33" t="n">
        <v>39</v>
      </c>
      <c r="C124" s="34" t="n">
        <v>-47119190</v>
      </c>
      <c r="D124" s="34" t="n">
        <v>-47120220</v>
      </c>
      <c r="E124" s="34" t="n">
        <f aca="false">C124-D124</f>
        <v>1030</v>
      </c>
      <c r="F124" s="35" t="n">
        <f aca="false">(E124/C124)*100</f>
        <v>-0.00218594589592903</v>
      </c>
      <c r="H124" s="34" t="n">
        <v>-0.03926599</v>
      </c>
      <c r="I124" s="34" t="n">
        <v>-0.03926685</v>
      </c>
      <c r="J124" s="34" t="n">
        <f aca="false">H124-I124</f>
        <v>8.59999999998362E-007</v>
      </c>
      <c r="K124" s="35" t="n">
        <f aca="false">(J124/H124)*100</f>
        <v>-0.00219019054402643</v>
      </c>
    </row>
    <row r="125" customFormat="false" ht="12.75" hidden="false" customHeight="false" outlineLevel="0" collapsed="false">
      <c r="B125" s="33" t="n">
        <v>39.05</v>
      </c>
      <c r="C125" s="34" t="n">
        <v>-46533260</v>
      </c>
      <c r="D125" s="34" t="n">
        <v>-46534310</v>
      </c>
      <c r="E125" s="34" t="n">
        <f aca="false">C125-D125</f>
        <v>1050</v>
      </c>
      <c r="F125" s="35" t="n">
        <f aca="false">(E125/C125)*100</f>
        <v>-0.0022564505474149</v>
      </c>
      <c r="H125" s="34" t="n">
        <v>-0.03877772</v>
      </c>
      <c r="I125" s="34" t="n">
        <v>-0.03877859</v>
      </c>
      <c r="J125" s="34" t="n">
        <f aca="false">H125-I125</f>
        <v>8.70000000000037E-007</v>
      </c>
      <c r="K125" s="35" t="n">
        <f aca="false">(J125/H125)*100</f>
        <v>-0.00224355635143076</v>
      </c>
    </row>
    <row r="126" customFormat="false" ht="12.75" hidden="false" customHeight="false" outlineLevel="0" collapsed="false">
      <c r="B126" s="33" t="n">
        <v>39.1</v>
      </c>
      <c r="C126" s="34" t="n">
        <v>-45961870</v>
      </c>
      <c r="D126" s="34" t="n">
        <v>-45962940</v>
      </c>
      <c r="E126" s="34" t="n">
        <f aca="false">C126-D126</f>
        <v>1070</v>
      </c>
      <c r="F126" s="35" t="n">
        <f aca="false">(E126/C126)*100</f>
        <v>-0.00232801667991315</v>
      </c>
      <c r="H126" s="34" t="n">
        <v>-0.03830156</v>
      </c>
      <c r="I126" s="34" t="n">
        <v>-0.03830245</v>
      </c>
      <c r="J126" s="34" t="n">
        <f aca="false">H126-I126</f>
        <v>8.90000000003388E-007</v>
      </c>
      <c r="K126" s="35" t="n">
        <f aca="false">(J126/H126)*100</f>
        <v>-0.0023236651457627</v>
      </c>
    </row>
    <row r="127" customFormat="false" ht="12.75" hidden="false" customHeight="false" outlineLevel="0" collapsed="false">
      <c r="B127" s="33" t="n">
        <v>39.15</v>
      </c>
      <c r="C127" s="34" t="n">
        <v>-45404480</v>
      </c>
      <c r="D127" s="34" t="n">
        <v>-45405560</v>
      </c>
      <c r="E127" s="34" t="n">
        <f aca="false">C127-D127</f>
        <v>1080</v>
      </c>
      <c r="F127" s="35" t="n">
        <f aca="false">(E127/C127)*100</f>
        <v>-0.00237861990711049</v>
      </c>
      <c r="H127" s="34" t="n">
        <v>-0.03783706</v>
      </c>
      <c r="I127" s="34" t="n">
        <v>-0.03783797</v>
      </c>
      <c r="J127" s="34" t="n">
        <f aca="false">H127-I127</f>
        <v>9.099999999998E-007</v>
      </c>
      <c r="K127" s="35" t="n">
        <f aca="false">(J127/H127)*100</f>
        <v>-0.00240504944094441</v>
      </c>
    </row>
    <row r="128" customFormat="false" ht="12.75" hidden="false" customHeight="false" outlineLevel="0" collapsed="false">
      <c r="B128" s="33" t="n">
        <v>39.2</v>
      </c>
      <c r="C128" s="34" t="n">
        <v>-44860610</v>
      </c>
      <c r="D128" s="34" t="n">
        <v>-44861680</v>
      </c>
      <c r="E128" s="34" t="n">
        <f aca="false">C128-D128</f>
        <v>1070</v>
      </c>
      <c r="F128" s="35" t="n">
        <f aca="false">(E128/C128)*100</f>
        <v>-0.00238516596185384</v>
      </c>
      <c r="H128" s="34" t="n">
        <v>-0.03738384</v>
      </c>
      <c r="I128" s="34" t="n">
        <v>-0.03738474</v>
      </c>
      <c r="J128" s="34" t="n">
        <f aca="false">H128-I128</f>
        <v>8.99999999998125E-007</v>
      </c>
      <c r="K128" s="35" t="n">
        <f aca="false">(J128/H128)*100</f>
        <v>-0.00240745733985092</v>
      </c>
    </row>
    <row r="129" customFormat="false" ht="12.75" hidden="false" customHeight="false" outlineLevel="0" collapsed="false">
      <c r="B129" s="33" t="n">
        <v>39.25</v>
      </c>
      <c r="C129" s="34" t="n">
        <v>-44329740</v>
      </c>
      <c r="D129" s="34" t="n">
        <v>-44330830</v>
      </c>
      <c r="E129" s="34" t="n">
        <f aca="false">C129-D129</f>
        <v>1090</v>
      </c>
      <c r="F129" s="35" t="n">
        <f aca="false">(E129/C129)*100</f>
        <v>-0.00245884591247321</v>
      </c>
      <c r="H129" s="34" t="n">
        <v>-0.03694145</v>
      </c>
      <c r="I129" s="34" t="n">
        <v>-0.03694236</v>
      </c>
      <c r="J129" s="34" t="n">
        <f aca="false">H129-I129</f>
        <v>9.099999999998E-007</v>
      </c>
      <c r="K129" s="35" t="n">
        <f aca="false">(J129/H129)*100</f>
        <v>-0.00246335755634876</v>
      </c>
    </row>
    <row r="130" customFormat="false" ht="12.75" hidden="false" customHeight="false" outlineLevel="0" collapsed="false">
      <c r="B130" s="33" t="n">
        <v>39.3</v>
      </c>
      <c r="C130" s="34" t="n">
        <v>-43811430</v>
      </c>
      <c r="D130" s="34" t="n">
        <v>-43812540</v>
      </c>
      <c r="E130" s="34" t="n">
        <f aca="false">C130-D130</f>
        <v>1110</v>
      </c>
      <c r="F130" s="35" t="n">
        <f aca="false">(E130/C130)*100</f>
        <v>-0.00253358541366945</v>
      </c>
      <c r="H130" s="34" t="n">
        <v>-0.03650953</v>
      </c>
      <c r="I130" s="34" t="n">
        <v>-0.03651045</v>
      </c>
      <c r="J130" s="34" t="n">
        <f aca="false">H130-I130</f>
        <v>9.20000000001475E-007</v>
      </c>
      <c r="K130" s="35" t="n">
        <f aca="false">(J130/H130)*100</f>
        <v>-0.00251989001228303</v>
      </c>
    </row>
    <row r="131" customFormat="false" ht="12.75" hidden="false" customHeight="false" outlineLevel="0" collapsed="false">
      <c r="B131" s="33" t="n">
        <v>39.35</v>
      </c>
      <c r="C131" s="34" t="n">
        <v>-43305260</v>
      </c>
      <c r="D131" s="34" t="n">
        <v>-43306370</v>
      </c>
      <c r="E131" s="34" t="n">
        <f aca="false">C131-D131</f>
        <v>1110</v>
      </c>
      <c r="F131" s="35" t="n">
        <f aca="false">(E131/C131)*100</f>
        <v>-0.00256319902016522</v>
      </c>
      <c r="H131" s="34" t="n">
        <v>-0.03608771</v>
      </c>
      <c r="I131" s="34" t="n">
        <v>-0.03608864</v>
      </c>
      <c r="J131" s="34" t="n">
        <f aca="false">H131-I131</f>
        <v>9.29999999996212E-007</v>
      </c>
      <c r="K131" s="35" t="n">
        <f aca="false">(J131/H131)*100</f>
        <v>-0.0025770546260658</v>
      </c>
    </row>
    <row r="132" customFormat="false" ht="12.75" hidden="false" customHeight="false" outlineLevel="0" collapsed="false">
      <c r="B132" s="33" t="n">
        <v>39.4</v>
      </c>
      <c r="C132" s="34" t="n">
        <v>-42810810</v>
      </c>
      <c r="D132" s="34" t="n">
        <v>-42811920</v>
      </c>
      <c r="E132" s="34" t="n">
        <f aca="false">C132-D132</f>
        <v>1110</v>
      </c>
      <c r="F132" s="35" t="n">
        <f aca="false">(E132/C132)*100</f>
        <v>-0.00259280307940915</v>
      </c>
      <c r="H132" s="34" t="n">
        <v>-0.03567568</v>
      </c>
      <c r="I132" s="34" t="n">
        <v>-0.0356766</v>
      </c>
      <c r="J132" s="34" t="n">
        <f aca="false">H132-I132</f>
        <v>9.20000000001475E-007</v>
      </c>
      <c r="K132" s="35" t="n">
        <f aca="false">(J132/H132)*100</f>
        <v>-0.0025787875662117</v>
      </c>
    </row>
    <row r="133" customFormat="false" ht="12.75" hidden="false" customHeight="false" outlineLevel="0" collapsed="false">
      <c r="B133" s="33" t="n">
        <v>39.45</v>
      </c>
      <c r="C133" s="34" t="n">
        <v>-42327660</v>
      </c>
      <c r="D133" s="34" t="n">
        <v>-42328790</v>
      </c>
      <c r="E133" s="34" t="n">
        <f aca="false">C133-D133</f>
        <v>1130</v>
      </c>
      <c r="F133" s="35" t="n">
        <f aca="false">(E133/C133)*100</f>
        <v>-0.00266964911360562</v>
      </c>
      <c r="H133" s="34" t="n">
        <v>-0.03527305</v>
      </c>
      <c r="I133" s="34" t="n">
        <v>-0.03527399</v>
      </c>
      <c r="J133" s="34" t="n">
        <f aca="false">H133-I133</f>
        <v>9.39999999997887E-007</v>
      </c>
      <c r="K133" s="35" t="n">
        <f aca="false">(J133/H133)*100</f>
        <v>-0.00266492407092068</v>
      </c>
    </row>
    <row r="134" customFormat="false" ht="12.75" hidden="false" customHeight="false" outlineLevel="0" collapsed="false">
      <c r="B134" s="33" t="n">
        <v>39.5</v>
      </c>
      <c r="C134" s="34" t="n">
        <v>-41855450</v>
      </c>
      <c r="D134" s="34" t="n">
        <v>-41856590</v>
      </c>
      <c r="E134" s="34" t="n">
        <f aca="false">C134-D134</f>
        <v>1140</v>
      </c>
      <c r="F134" s="35" t="n">
        <f aca="false">(E134/C134)*100</f>
        <v>-0.00272365964288999</v>
      </c>
      <c r="H134" s="34" t="n">
        <v>-0.03487954</v>
      </c>
      <c r="I134" s="34" t="n">
        <v>-0.03488049</v>
      </c>
      <c r="J134" s="34" t="n">
        <f aca="false">H134-I134</f>
        <v>9.49999999999562E-007</v>
      </c>
      <c r="K134" s="35" t="n">
        <f aca="false">(J134/H134)*100</f>
        <v>-0.00272365977303474</v>
      </c>
    </row>
    <row r="135" customFormat="false" ht="12.75" hidden="false" customHeight="false" outlineLevel="0" collapsed="false">
      <c r="B135" s="33" t="n">
        <v>39.55</v>
      </c>
      <c r="C135" s="34" t="n">
        <v>-41393820</v>
      </c>
      <c r="D135" s="34" t="n">
        <v>-41394970</v>
      </c>
      <c r="E135" s="34" t="n">
        <f aca="false">C135-D135</f>
        <v>1150</v>
      </c>
      <c r="F135" s="35" t="n">
        <f aca="false">(E135/C135)*100</f>
        <v>-0.00277819249346883</v>
      </c>
      <c r="H135" s="34" t="n">
        <v>-0.03449485</v>
      </c>
      <c r="I135" s="34" t="n">
        <v>-0.03449581</v>
      </c>
      <c r="J135" s="34" t="n">
        <f aca="false">H135-I135</f>
        <v>9.60000000001238E-007</v>
      </c>
      <c r="K135" s="35" t="n">
        <f aca="false">(J135/H135)*100</f>
        <v>-0.0027830241325915</v>
      </c>
    </row>
    <row r="136" customFormat="false" ht="12.75" hidden="false" customHeight="false" outlineLevel="0" collapsed="false">
      <c r="B136" s="33" t="n">
        <v>39.6</v>
      </c>
      <c r="C136" s="34" t="n">
        <v>-40942430</v>
      </c>
      <c r="D136" s="34" t="n">
        <v>-40943570</v>
      </c>
      <c r="E136" s="34" t="n">
        <f aca="false">C136-D136</f>
        <v>1140</v>
      </c>
      <c r="F136" s="35" t="n">
        <f aca="false">(E136/C136)*100</f>
        <v>-0.00278439750644991</v>
      </c>
      <c r="H136" s="34" t="n">
        <v>-0.03411869</v>
      </c>
      <c r="I136" s="34" t="n">
        <v>-0.03411964</v>
      </c>
      <c r="J136" s="34" t="n">
        <f aca="false">H136-I136</f>
        <v>9.49999999999562E-007</v>
      </c>
      <c r="K136" s="35" t="n">
        <f aca="false">(J136/H136)*100</f>
        <v>-0.00278439764246389</v>
      </c>
    </row>
    <row r="137" customFormat="false" ht="12.75" hidden="false" customHeight="false" outlineLevel="0" collapsed="false">
      <c r="B137" s="33" t="n">
        <v>39.65</v>
      </c>
      <c r="C137" s="34" t="n">
        <v>-40500920</v>
      </c>
      <c r="D137" s="34" t="n">
        <v>-40502070</v>
      </c>
      <c r="E137" s="34" t="n">
        <f aca="false">C137-D137</f>
        <v>1150</v>
      </c>
      <c r="F137" s="35" t="n">
        <f aca="false">(E137/C137)*100</f>
        <v>-0.00283944167194227</v>
      </c>
      <c r="H137" s="34" t="n">
        <v>-0.03375077</v>
      </c>
      <c r="I137" s="34" t="n">
        <v>-0.03375173</v>
      </c>
      <c r="J137" s="34" t="n">
        <f aca="false">H137-I137</f>
        <v>9.60000000001238E-007</v>
      </c>
      <c r="K137" s="35" t="n">
        <f aca="false">(J137/H137)*100</f>
        <v>-0.00284437955045541</v>
      </c>
    </row>
    <row r="138" customFormat="false" ht="12.75" hidden="false" customHeight="false" outlineLevel="0" collapsed="false">
      <c r="B138" s="33" t="n">
        <v>39.7</v>
      </c>
      <c r="C138" s="34" t="n">
        <v>-40068980</v>
      </c>
      <c r="D138" s="34" t="n">
        <v>-40070150</v>
      </c>
      <c r="E138" s="34" t="n">
        <f aca="false">C138-D138</f>
        <v>1170</v>
      </c>
      <c r="F138" s="35" t="n">
        <f aca="false">(E138/C138)*100</f>
        <v>-0.00291996452118322</v>
      </c>
      <c r="H138" s="34" t="n">
        <v>-0.03339082</v>
      </c>
      <c r="I138" s="34" t="n">
        <v>-0.03339179</v>
      </c>
      <c r="J138" s="34" t="n">
        <f aca="false">H138-I138</f>
        <v>9.69999999995974E-007</v>
      </c>
      <c r="K138" s="35" t="n">
        <f aca="false">(J138/H138)*100</f>
        <v>-0.00290499005414055</v>
      </c>
    </row>
    <row r="139" customFormat="false" ht="12.75" hidden="false" customHeight="false" outlineLevel="0" collapsed="false">
      <c r="B139" s="33" t="n">
        <v>39.75</v>
      </c>
      <c r="C139" s="34" t="n">
        <v>-39646320</v>
      </c>
      <c r="D139" s="34" t="n">
        <v>-39647500</v>
      </c>
      <c r="E139" s="34" t="n">
        <f aca="false">C139-D139</f>
        <v>1180</v>
      </c>
      <c r="F139" s="35" t="n">
        <f aca="false">(E139/C139)*100</f>
        <v>-0.00297631659130028</v>
      </c>
      <c r="H139" s="34" t="n">
        <v>-0.03303861</v>
      </c>
      <c r="I139" s="34" t="n">
        <v>-0.03303959</v>
      </c>
      <c r="J139" s="34" t="n">
        <f aca="false">H139-I139</f>
        <v>9.79999999997649E-007</v>
      </c>
      <c r="K139" s="35" t="n">
        <f aca="false">(J139/H139)*100</f>
        <v>-0.00296622648470274</v>
      </c>
    </row>
    <row r="140" customFormat="false" ht="12.75" hidden="false" customHeight="false" outlineLevel="0" collapsed="false">
      <c r="B140" s="33" t="n">
        <v>39.8</v>
      </c>
      <c r="C140" s="34" t="n">
        <v>-39232670</v>
      </c>
      <c r="D140" s="34" t="n">
        <v>-39233840</v>
      </c>
      <c r="E140" s="34" t="n">
        <f aca="false">C140-D140</f>
        <v>1170</v>
      </c>
      <c r="F140" s="35" t="n">
        <f aca="false">(E140/C140)*100</f>
        <v>-0.00298220845025332</v>
      </c>
      <c r="H140" s="34" t="n">
        <v>-0.03269389</v>
      </c>
      <c r="I140" s="34" t="n">
        <v>-0.03269487</v>
      </c>
      <c r="J140" s="34" t="n">
        <f aca="false">H140-I140</f>
        <v>9.79999999997649E-007</v>
      </c>
      <c r="K140" s="35" t="n">
        <f aca="false">(J140/H140)*100</f>
        <v>-0.00299750197972052</v>
      </c>
    </row>
    <row r="141" customFormat="false" ht="12.75" hidden="false" customHeight="false" outlineLevel="0" collapsed="false">
      <c r="B141" s="33" t="n">
        <v>39.85</v>
      </c>
      <c r="C141" s="34" t="n">
        <v>-38827700</v>
      </c>
      <c r="D141" s="34" t="n">
        <v>-38828890</v>
      </c>
      <c r="E141" s="34" t="n">
        <f aca="false">C141-D141</f>
        <v>1190</v>
      </c>
      <c r="F141" s="35" t="n">
        <f aca="false">(E141/C141)*100</f>
        <v>-0.00306482227894004</v>
      </c>
      <c r="H141" s="34" t="n">
        <v>-0.03235642</v>
      </c>
      <c r="I141" s="34" t="n">
        <v>-0.03235741</v>
      </c>
      <c r="J141" s="34" t="n">
        <f aca="false">H141-I141</f>
        <v>9.90000000006264E-007</v>
      </c>
      <c r="K141" s="35" t="n">
        <f aca="false">(J141/H141)*100</f>
        <v>-0.00305967100194108</v>
      </c>
    </row>
    <row r="142" customFormat="false" ht="12.75" hidden="false" customHeight="false" outlineLevel="0" collapsed="false">
      <c r="B142" s="33" t="n">
        <v>39.9</v>
      </c>
      <c r="C142" s="34" t="n">
        <v>-38431170</v>
      </c>
      <c r="D142" s="34" t="n">
        <v>-38432360</v>
      </c>
      <c r="E142" s="34" t="n">
        <f aca="false">C142-D142</f>
        <v>1190</v>
      </c>
      <c r="F142" s="35" t="n">
        <f aca="false">(E142/C142)*100</f>
        <v>-0.003096444890957</v>
      </c>
      <c r="H142" s="34" t="n">
        <v>-0.03202598</v>
      </c>
      <c r="I142" s="34" t="n">
        <v>-0.03202697</v>
      </c>
      <c r="J142" s="34" t="n">
        <f aca="false">H142-I142</f>
        <v>9.89999999999325E-007</v>
      </c>
      <c r="K142" s="35" t="n">
        <f aca="false">(J142/H142)*100</f>
        <v>-0.00309124029927991</v>
      </c>
    </row>
    <row r="143" customFormat="false" ht="12.75" hidden="false" customHeight="false" outlineLevel="0" collapsed="false">
      <c r="B143" s="33" t="n">
        <v>39.95</v>
      </c>
      <c r="C143" s="34" t="n">
        <v>-38042820</v>
      </c>
      <c r="D143" s="34" t="n">
        <v>-38044020</v>
      </c>
      <c r="E143" s="34" t="n">
        <f aca="false">C143-D143</f>
        <v>1200</v>
      </c>
      <c r="F143" s="35" t="n">
        <f aca="false">(E143/C143)*100</f>
        <v>-0.00315434029338519</v>
      </c>
      <c r="H143" s="34" t="n">
        <v>-0.03170235</v>
      </c>
      <c r="I143" s="34" t="n">
        <v>-0.03170335</v>
      </c>
      <c r="J143" s="34" t="n">
        <f aca="false">H143-I143</f>
        <v>1.000000000001E-006</v>
      </c>
      <c r="K143" s="35" t="n">
        <f aca="false">(J143/H143)*100</f>
        <v>-0.00315434029338835</v>
      </c>
    </row>
    <row r="144" customFormat="false" ht="12.75" hidden="false" customHeight="false" outlineLevel="0" collapsed="false">
      <c r="B144" s="33" t="n">
        <v>40</v>
      </c>
      <c r="C144" s="34" t="n">
        <v>-37662420</v>
      </c>
      <c r="D144" s="34" t="n">
        <v>-37663620</v>
      </c>
      <c r="E144" s="34" t="n">
        <f aca="false">C144-D144</f>
        <v>1200</v>
      </c>
      <c r="F144" s="35" t="n">
        <f aca="false">(E144/C144)*100</f>
        <v>-0.00318619993085946</v>
      </c>
      <c r="H144" s="34" t="n">
        <v>-0.03138535</v>
      </c>
      <c r="I144" s="34" t="n">
        <v>-0.03138635</v>
      </c>
      <c r="J144" s="34" t="n">
        <f aca="false">H144-I144</f>
        <v>1.000000000001E-006</v>
      </c>
      <c r="K144" s="35" t="n">
        <f aca="false">(J144/H144)*100</f>
        <v>-0.00318619993086265</v>
      </c>
    </row>
    <row r="145" customFormat="false" ht="12.75" hidden="false" customHeight="false" outlineLevel="0" collapsed="false">
      <c r="B145" s="33" t="n">
        <v>40.05</v>
      </c>
      <c r="C145" s="34" t="n">
        <v>-37289700</v>
      </c>
      <c r="D145" s="34" t="n">
        <v>-37290900</v>
      </c>
      <c r="E145" s="34" t="n">
        <f aca="false">C145-D145</f>
        <v>1200</v>
      </c>
      <c r="F145" s="35" t="n">
        <f aca="false">(E145/C145)*100</f>
        <v>-0.0032180468064908</v>
      </c>
      <c r="H145" s="34" t="n">
        <v>-0.03107475</v>
      </c>
      <c r="I145" s="34" t="n">
        <v>-0.03107575</v>
      </c>
      <c r="J145" s="34" t="n">
        <f aca="false">H145-I145</f>
        <v>9.99999999997531E-007</v>
      </c>
      <c r="K145" s="35" t="n">
        <f aca="false">(J145/H145)*100</f>
        <v>-0.00321804680648285</v>
      </c>
    </row>
    <row r="146" customFormat="false" ht="12.75" hidden="false" customHeight="false" outlineLevel="0" collapsed="false">
      <c r="B146" s="33" t="n">
        <v>40.1</v>
      </c>
      <c r="C146" s="34" t="n">
        <v>-36924440</v>
      </c>
      <c r="D146" s="34" t="n">
        <v>-36925660</v>
      </c>
      <c r="E146" s="34" t="n">
        <f aca="false">C146-D146</f>
        <v>1220</v>
      </c>
      <c r="F146" s="35" t="n">
        <f aca="false">(E146/C146)*100</f>
        <v>-0.00330404469235011</v>
      </c>
      <c r="H146" s="34" t="n">
        <v>-0.03077037</v>
      </c>
      <c r="I146" s="34" t="n">
        <v>-0.03077138</v>
      </c>
      <c r="J146" s="34" t="n">
        <f aca="false">H146-I146</f>
        <v>1.01000000000268E-006</v>
      </c>
      <c r="K146" s="35" t="n">
        <f aca="false">(J146/H146)*100</f>
        <v>-0.00328237846994585</v>
      </c>
    </row>
    <row r="147" customFormat="false" ht="12.75" hidden="false" customHeight="false" outlineLevel="0" collapsed="false">
      <c r="B147" s="33" t="n">
        <v>40.15</v>
      </c>
      <c r="C147" s="34" t="n">
        <v>-36566440</v>
      </c>
      <c r="D147" s="34" t="n">
        <v>-36567670</v>
      </c>
      <c r="E147" s="34" t="n">
        <f aca="false">C147-D147</f>
        <v>1230</v>
      </c>
      <c r="F147" s="35" t="n">
        <f aca="false">(E147/C147)*100</f>
        <v>-0.00336374008517099</v>
      </c>
      <c r="H147" s="34" t="n">
        <v>-0.03047203</v>
      </c>
      <c r="I147" s="34" t="n">
        <v>-0.03047306</v>
      </c>
      <c r="J147" s="34" t="n">
        <f aca="false">H147-I147</f>
        <v>1.02999999999909E-006</v>
      </c>
      <c r="K147" s="35" t="n">
        <f aca="false">(J147/H147)*100</f>
        <v>-0.00338014894314257</v>
      </c>
    </row>
    <row r="148" customFormat="false" ht="12.75" hidden="false" customHeight="false" outlineLevel="0" collapsed="false">
      <c r="B148" s="33" t="n">
        <v>40.2</v>
      </c>
      <c r="C148" s="34" t="n">
        <v>-36215490</v>
      </c>
      <c r="D148" s="34" t="n">
        <v>-36216720</v>
      </c>
      <c r="E148" s="34" t="n">
        <f aca="false">C148-D148</f>
        <v>1230</v>
      </c>
      <c r="F148" s="35" t="n">
        <f aca="false">(E148/C148)*100</f>
        <v>-0.00339633676087221</v>
      </c>
      <c r="H148" s="34" t="n">
        <v>-0.03017958</v>
      </c>
      <c r="I148" s="34" t="n">
        <v>-0.0301806</v>
      </c>
      <c r="J148" s="34" t="n">
        <f aca="false">H148-I148</f>
        <v>1.01999999999741E-006</v>
      </c>
      <c r="K148" s="35" t="n">
        <f aca="false">(J148/H148)*100</f>
        <v>-0.00337976870452608</v>
      </c>
    </row>
    <row r="149" customFormat="false" ht="12.75" hidden="false" customHeight="false" outlineLevel="0" collapsed="false">
      <c r="B149" s="33" t="n">
        <v>40.25</v>
      </c>
      <c r="C149" s="34" t="n">
        <v>-35871370</v>
      </c>
      <c r="D149" s="34" t="n">
        <v>-35872600</v>
      </c>
      <c r="E149" s="34" t="n">
        <f aca="false">C149-D149</f>
        <v>1230</v>
      </c>
      <c r="F149" s="35" t="n">
        <f aca="false">(E149/C149)*100</f>
        <v>-0.00342891838254296</v>
      </c>
      <c r="H149" s="34" t="n">
        <v>-0.02989281</v>
      </c>
      <c r="I149" s="34" t="n">
        <v>-0.02989383</v>
      </c>
      <c r="J149" s="34" t="n">
        <f aca="false">H149-I149</f>
        <v>1.02000000000088E-006</v>
      </c>
      <c r="K149" s="35" t="n">
        <f aca="false">(J149/H149)*100</f>
        <v>-0.00341219176116558</v>
      </c>
    </row>
    <row r="150" customFormat="false" ht="12.75" hidden="false" customHeight="false" outlineLevel="0" collapsed="false">
      <c r="B150" s="33" t="n">
        <v>40.3</v>
      </c>
      <c r="C150" s="34" t="n">
        <v>-35533890</v>
      </c>
      <c r="D150" s="34" t="n">
        <v>-35535130</v>
      </c>
      <c r="E150" s="34" t="n">
        <f aca="false">C150-D150</f>
        <v>1240</v>
      </c>
      <c r="F150" s="35" t="n">
        <f aca="false">(E150/C150)*100</f>
        <v>-0.00348962638202572</v>
      </c>
      <c r="H150" s="34" t="n">
        <v>-0.02961157</v>
      </c>
      <c r="I150" s="34" t="n">
        <v>-0.02961261</v>
      </c>
      <c r="J150" s="34" t="n">
        <f aca="false">H150-I150</f>
        <v>1.04000000000076E-006</v>
      </c>
      <c r="K150" s="35" t="n">
        <f aca="false">(J150/H150)*100</f>
        <v>-0.00351214069365712</v>
      </c>
    </row>
    <row r="151" customFormat="false" ht="12.75" hidden="false" customHeight="false" outlineLevel="0" collapsed="false">
      <c r="B151" s="33" t="n">
        <v>40.35</v>
      </c>
      <c r="C151" s="34" t="n">
        <v>-35202860</v>
      </c>
      <c r="D151" s="34" t="n">
        <v>-35204120</v>
      </c>
      <c r="E151" s="34" t="n">
        <f aca="false">C151-D151</f>
        <v>1260</v>
      </c>
      <c r="F151" s="35" t="n">
        <f aca="false">(E151/C151)*100</f>
        <v>-0.00357925464010595</v>
      </c>
      <c r="H151" s="34" t="n">
        <v>-0.02933572</v>
      </c>
      <c r="I151" s="34" t="n">
        <v>-0.02933676</v>
      </c>
      <c r="J151" s="34" t="n">
        <f aca="false">H151-I151</f>
        <v>1.04000000000076E-006</v>
      </c>
      <c r="K151" s="35" t="n">
        <f aca="false">(J151/H151)*100</f>
        <v>-0.00354516609785191</v>
      </c>
    </row>
    <row r="152" customFormat="false" ht="12.75" hidden="false" customHeight="false" outlineLevel="0" collapsed="false">
      <c r="B152" s="33" t="n">
        <v>40.4</v>
      </c>
      <c r="C152" s="34" t="n">
        <v>-34878130</v>
      </c>
      <c r="D152" s="34" t="n">
        <v>-34879380</v>
      </c>
      <c r="E152" s="34" t="n">
        <f aca="false">C152-D152</f>
        <v>1250</v>
      </c>
      <c r="F152" s="35" t="n">
        <f aca="false">(E152/C152)*100</f>
        <v>-0.00358390773817289</v>
      </c>
      <c r="H152" s="34" t="n">
        <v>-0.02906511</v>
      </c>
      <c r="I152" s="34" t="n">
        <v>-0.02906615</v>
      </c>
      <c r="J152" s="34" t="n">
        <f aca="false">H152-I152</f>
        <v>1.03999999999729E-006</v>
      </c>
      <c r="K152" s="35" t="n">
        <f aca="false">(J152/H152)*100</f>
        <v>-0.00357817328060101</v>
      </c>
    </row>
    <row r="153" customFormat="false" ht="12.75" hidden="false" customHeight="false" outlineLevel="0" collapsed="false">
      <c r="B153" s="33" t="n">
        <v>40.45</v>
      </c>
      <c r="C153" s="34" t="n">
        <v>-34559490</v>
      </c>
      <c r="D153" s="34" t="n">
        <v>-34560740</v>
      </c>
      <c r="E153" s="34" t="n">
        <f aca="false">C153-D153</f>
        <v>1250</v>
      </c>
      <c r="F153" s="35" t="n">
        <f aca="false">(E153/C153)*100</f>
        <v>-0.00361695152330084</v>
      </c>
      <c r="H153" s="34" t="n">
        <v>-0.02879957</v>
      </c>
      <c r="I153" s="34" t="n">
        <v>-0.02880062</v>
      </c>
      <c r="J153" s="34" t="n">
        <f aca="false">H153-I153</f>
        <v>1.04999999999897E-006</v>
      </c>
      <c r="K153" s="35" t="n">
        <f aca="false">(J153/H153)*100</f>
        <v>-0.00364588776845963</v>
      </c>
    </row>
    <row r="154" customFormat="false" ht="12.75" hidden="false" customHeight="false" outlineLevel="0" collapsed="false">
      <c r="B154" s="33" t="n">
        <v>40.5</v>
      </c>
      <c r="C154" s="34" t="n">
        <v>-34246780</v>
      </c>
      <c r="D154" s="34" t="n">
        <v>-34248040</v>
      </c>
      <c r="E154" s="34" t="n">
        <f aca="false">C154-D154</f>
        <v>1260</v>
      </c>
      <c r="F154" s="35" t="n">
        <f aca="false">(E154/C154)*100</f>
        <v>-0.00367917801323219</v>
      </c>
      <c r="H154" s="34" t="n">
        <v>-0.02853898</v>
      </c>
      <c r="I154" s="34" t="n">
        <v>-0.02854003</v>
      </c>
      <c r="J154" s="34" t="n">
        <f aca="false">H154-I154</f>
        <v>1.05000000000244E-006</v>
      </c>
      <c r="K154" s="35" t="n">
        <f aca="false">(J154/H154)*100</f>
        <v>-0.00367917844296621</v>
      </c>
    </row>
    <row r="155" customFormat="false" ht="12.75" hidden="false" customHeight="false" outlineLevel="0" collapsed="false">
      <c r="B155" s="33" t="n">
        <v>40.55</v>
      </c>
      <c r="C155" s="34" t="n">
        <v>-33939860</v>
      </c>
      <c r="D155" s="34" t="n">
        <v>-33941110</v>
      </c>
      <c r="E155" s="34" t="n">
        <f aca="false">C155-D155</f>
        <v>1250</v>
      </c>
      <c r="F155" s="35" t="n">
        <f aca="false">(E155/C155)*100</f>
        <v>-0.00368298513900765</v>
      </c>
      <c r="H155" s="34" t="n">
        <v>-0.02828322</v>
      </c>
      <c r="I155" s="34" t="n">
        <v>-0.02828426</v>
      </c>
      <c r="J155" s="34" t="n">
        <f aca="false">H155-I155</f>
        <v>1.03999999999729E-006</v>
      </c>
      <c r="K155" s="35" t="n">
        <f aca="false">(J155/H155)*100</f>
        <v>-0.00367709192941006</v>
      </c>
    </row>
    <row r="156" customFormat="false" ht="12.75" hidden="false" customHeight="false" outlineLevel="0" collapsed="false">
      <c r="B156" s="33" t="n">
        <v>40.6</v>
      </c>
      <c r="C156" s="34" t="n">
        <v>-33638540</v>
      </c>
      <c r="D156" s="34" t="n">
        <v>-33639810</v>
      </c>
      <c r="E156" s="34" t="n">
        <f aca="false">C156-D156</f>
        <v>1270</v>
      </c>
      <c r="F156" s="35" t="n">
        <f aca="false">(E156/C156)*100</f>
        <v>-0.00377543139506055</v>
      </c>
      <c r="H156" s="34" t="n">
        <v>-0.02803212</v>
      </c>
      <c r="I156" s="34" t="n">
        <v>-0.02803317</v>
      </c>
      <c r="J156" s="34" t="n">
        <f aca="false">H156-I156</f>
        <v>1.04999999999897E-006</v>
      </c>
      <c r="K156" s="35" t="n">
        <f aca="false">(J156/H156)*100</f>
        <v>-0.0037457031433904</v>
      </c>
    </row>
    <row r="157" customFormat="false" ht="12.75" hidden="false" customHeight="false" outlineLevel="0" collapsed="false">
      <c r="B157" s="33" t="n">
        <v>40.65</v>
      </c>
      <c r="C157" s="34" t="n">
        <v>-33342700</v>
      </c>
      <c r="D157" s="34" t="n">
        <v>-33343970</v>
      </c>
      <c r="E157" s="34" t="n">
        <f aca="false">C157-D157</f>
        <v>1270</v>
      </c>
      <c r="F157" s="35" t="n">
        <f aca="false">(E157/C157)*100</f>
        <v>-0.0038089296907569</v>
      </c>
      <c r="H157" s="34" t="n">
        <v>-0.02778558</v>
      </c>
      <c r="I157" s="34" t="n">
        <v>-0.02778664</v>
      </c>
      <c r="J157" s="34" t="n">
        <f aca="false">H157-I157</f>
        <v>1.06000000000064E-006</v>
      </c>
      <c r="K157" s="35" t="n">
        <f aca="false">(J157/H157)*100</f>
        <v>-0.00381492846289566</v>
      </c>
    </row>
    <row r="158" customFormat="false" ht="12.75" hidden="false" customHeight="false" outlineLevel="0" collapsed="false">
      <c r="B158" s="33" t="n">
        <v>40.7</v>
      </c>
      <c r="C158" s="34" t="n">
        <v>-33052180</v>
      </c>
      <c r="D158" s="34" t="n">
        <v>-33053460</v>
      </c>
      <c r="E158" s="34" t="n">
        <f aca="false">C158-D158</f>
        <v>1280</v>
      </c>
      <c r="F158" s="35" t="n">
        <f aca="false">(E158/C158)*100</f>
        <v>-0.00387266437493684</v>
      </c>
      <c r="H158" s="34" t="n">
        <v>-0.02754348</v>
      </c>
      <c r="I158" s="34" t="n">
        <v>-0.02754455</v>
      </c>
      <c r="J158" s="34" t="n">
        <f aca="false">H158-I158</f>
        <v>1.07000000000232E-006</v>
      </c>
      <c r="K158" s="35" t="n">
        <f aca="false">(J158/H158)*100</f>
        <v>-0.00388476692125439</v>
      </c>
    </row>
    <row r="159" customFormat="false" ht="12.75" hidden="false" customHeight="false" outlineLevel="0" collapsed="false">
      <c r="B159" s="33" t="n">
        <v>40.75</v>
      </c>
      <c r="C159" s="34" t="n">
        <v>-32766850</v>
      </c>
      <c r="D159" s="34" t="n">
        <v>-32768130</v>
      </c>
      <c r="E159" s="34" t="n">
        <f aca="false">C159-D159</f>
        <v>1280</v>
      </c>
      <c r="F159" s="35" t="n">
        <f aca="false">(E159/C159)*100</f>
        <v>-0.00390638709549438</v>
      </c>
      <c r="H159" s="34" t="n">
        <v>-0.02730571</v>
      </c>
      <c r="I159" s="34" t="n">
        <v>-0.02730677</v>
      </c>
      <c r="J159" s="34" t="n">
        <f aca="false">H159-I159</f>
        <v>1.06000000000064E-006</v>
      </c>
      <c r="K159" s="35" t="n">
        <f aca="false">(J159/H159)*100</f>
        <v>-0.00388197193920482</v>
      </c>
    </row>
    <row r="160" customFormat="false" ht="12.75" hidden="false" customHeight="false" outlineLevel="0" collapsed="false">
      <c r="B160" s="33" t="n">
        <v>40.8</v>
      </c>
      <c r="C160" s="34" t="n">
        <v>-32486560</v>
      </c>
      <c r="D160" s="34" t="n">
        <v>-32487850</v>
      </c>
      <c r="E160" s="34" t="n">
        <f aca="false">C160-D160</f>
        <v>1290</v>
      </c>
      <c r="F160" s="35" t="n">
        <f aca="false">(E160/C160)*100</f>
        <v>-0.00397087287789166</v>
      </c>
      <c r="H160" s="34" t="n">
        <v>-0.02707213</v>
      </c>
      <c r="I160" s="34" t="n">
        <v>-0.02707321</v>
      </c>
      <c r="J160" s="34" t="n">
        <f aca="false">H160-I160</f>
        <v>1.08000000000053E-006</v>
      </c>
      <c r="K160" s="35" t="n">
        <f aca="false">(J160/H160)*100</f>
        <v>-0.00398934254526897</v>
      </c>
    </row>
    <row r="161" customFormat="false" ht="12.75" hidden="false" customHeight="false" outlineLevel="0" collapsed="false">
      <c r="B161" s="33" t="n">
        <v>40.85</v>
      </c>
      <c r="C161" s="34" t="n">
        <v>-32211200</v>
      </c>
      <c r="D161" s="34" t="n">
        <v>-32212490</v>
      </c>
      <c r="E161" s="34" t="n">
        <f aca="false">C161-D161</f>
        <v>1290</v>
      </c>
      <c r="F161" s="35" t="n">
        <f aca="false">(E161/C161)*100</f>
        <v>-0.00400481819988079</v>
      </c>
      <c r="H161" s="34" t="n">
        <v>-0.02684267</v>
      </c>
      <c r="I161" s="34" t="n">
        <v>-0.02684374</v>
      </c>
      <c r="J161" s="34" t="n">
        <f aca="false">H161-I161</f>
        <v>1.07000000000232E-006</v>
      </c>
      <c r="K161" s="35" t="n">
        <f aca="false">(J161/H161)*100</f>
        <v>-0.00398619064348785</v>
      </c>
    </row>
    <row r="162" customFormat="false" ht="12.75" hidden="false" customHeight="false" outlineLevel="0" collapsed="false">
      <c r="B162" s="33" t="n">
        <v>40.9</v>
      </c>
      <c r="C162" s="34" t="n">
        <v>-31940650</v>
      </c>
      <c r="D162" s="34" t="n">
        <v>-31941930</v>
      </c>
      <c r="E162" s="34" t="n">
        <f aca="false">C162-D162</f>
        <v>1280</v>
      </c>
      <c r="F162" s="35" t="n">
        <f aca="false">(E162/C162)*100</f>
        <v>-0.00400743253502981</v>
      </c>
      <c r="H162" s="34" t="n">
        <v>-0.0266172</v>
      </c>
      <c r="I162" s="34" t="n">
        <v>-0.02661827</v>
      </c>
      <c r="J162" s="34" t="n">
        <f aca="false">H162-I162</f>
        <v>1.06999999999885E-006</v>
      </c>
      <c r="K162" s="35" t="n">
        <f aca="false">(J162/H162)*100</f>
        <v>-0.00401995702026828</v>
      </c>
    </row>
    <row r="163" customFormat="false" ht="12.75" hidden="false" customHeight="false" outlineLevel="0" collapsed="false">
      <c r="B163" s="33" t="n">
        <v>40.95</v>
      </c>
      <c r="C163" s="34" t="n">
        <v>-31674730</v>
      </c>
      <c r="D163" s="34" t="n">
        <v>-31676040</v>
      </c>
      <c r="E163" s="34" t="n">
        <f aca="false">C163-D163</f>
        <v>1310</v>
      </c>
      <c r="F163" s="35" t="n">
        <f aca="false">(E163/C163)*100</f>
        <v>-0.00413578900277919</v>
      </c>
      <c r="H163" s="34" t="n">
        <v>-0.02639561</v>
      </c>
      <c r="I163" s="34" t="n">
        <v>-0.0263967</v>
      </c>
      <c r="J163" s="34" t="n">
        <f aca="false">H163-I163</f>
        <v>1.08999999999873E-006</v>
      </c>
      <c r="K163" s="35" t="n">
        <f aca="false">(J163/H163)*100</f>
        <v>-0.00412947456034822</v>
      </c>
    </row>
    <row r="164" customFormat="false" ht="12.75" hidden="false" customHeight="false" outlineLevel="0" collapsed="false">
      <c r="B164" s="33" t="n">
        <v>41</v>
      </c>
      <c r="C164" s="34" t="n">
        <v>-31413410</v>
      </c>
      <c r="D164" s="34" t="n">
        <v>-31414700</v>
      </c>
      <c r="E164" s="34" t="n">
        <f aca="false">C164-D164</f>
        <v>1290</v>
      </c>
      <c r="F164" s="35" t="n">
        <f aca="false">(E164/C164)*100</f>
        <v>-0.00410652648025159</v>
      </c>
      <c r="H164" s="34" t="n">
        <v>-0.02617784</v>
      </c>
      <c r="I164" s="34" t="n">
        <v>-0.02617892</v>
      </c>
      <c r="J164" s="34" t="n">
        <f aca="false">H164-I164</f>
        <v>1.08000000000053E-006</v>
      </c>
      <c r="K164" s="35" t="n">
        <f aca="false">(J164/H164)*100</f>
        <v>-0.00412562686608416</v>
      </c>
    </row>
    <row r="165" customFormat="false" ht="12.75" hidden="false" customHeight="false" outlineLevel="0" collapsed="false">
      <c r="B165" s="33" t="n">
        <v>41.05</v>
      </c>
      <c r="C165" s="34" t="n">
        <v>-31156520</v>
      </c>
      <c r="D165" s="34" t="n">
        <v>-31157810</v>
      </c>
      <c r="E165" s="34" t="n">
        <f aca="false">C165-D165</f>
        <v>1290</v>
      </c>
      <c r="F165" s="35" t="n">
        <f aca="false">(E165/C165)*100</f>
        <v>-0.00414038538321995</v>
      </c>
      <c r="H165" s="34" t="n">
        <v>-0.02596376</v>
      </c>
      <c r="I165" s="34" t="n">
        <v>-0.02596484</v>
      </c>
      <c r="J165" s="34" t="n">
        <f aca="false">H165-I165</f>
        <v>1.08000000000053E-006</v>
      </c>
      <c r="K165" s="35" t="n">
        <f aca="false">(J165/H165)*100</f>
        <v>-0.00415964405771939</v>
      </c>
    </row>
    <row r="166" customFormat="false" ht="12.75" hidden="false" customHeight="false" outlineLevel="0" collapsed="false">
      <c r="B166" s="33" t="n">
        <v>41.1</v>
      </c>
      <c r="C166" s="34" t="n">
        <v>-30903940</v>
      </c>
      <c r="D166" s="34" t="n">
        <v>-30905250</v>
      </c>
      <c r="E166" s="34" t="n">
        <f aca="false">C166-D166</f>
        <v>1310</v>
      </c>
      <c r="F166" s="35" t="n">
        <f aca="false">(E166/C166)*100</f>
        <v>-0.00423894170128469</v>
      </c>
      <c r="H166" s="34" t="n">
        <v>-0.02575328</v>
      </c>
      <c r="I166" s="34" t="n">
        <v>-0.02575437</v>
      </c>
      <c r="J166" s="34" t="n">
        <f aca="false">H166-I166</f>
        <v>1.08999999999873E-006</v>
      </c>
      <c r="K166" s="35" t="n">
        <f aca="false">(J166/H166)*100</f>
        <v>-0.00423247058238302</v>
      </c>
    </row>
    <row r="167" customFormat="false" ht="12.75" hidden="false" customHeight="false" outlineLevel="0" collapsed="false">
      <c r="B167" s="33" t="n">
        <v>41.15</v>
      </c>
      <c r="C167" s="34" t="n">
        <v>-30655610</v>
      </c>
      <c r="D167" s="34" t="n">
        <v>-30656910</v>
      </c>
      <c r="E167" s="34" t="n">
        <f aca="false">C167-D167</f>
        <v>1300</v>
      </c>
      <c r="F167" s="35" t="n">
        <f aca="false">(E167/C167)*100</f>
        <v>-0.00424065937686446</v>
      </c>
      <c r="H167" s="34" t="n">
        <v>-0.02554634</v>
      </c>
      <c r="I167" s="34" t="n">
        <v>-0.02554743</v>
      </c>
      <c r="J167" s="34" t="n">
        <f aca="false">H167-I167</f>
        <v>1.08999999999873E-006</v>
      </c>
      <c r="K167" s="35" t="n">
        <f aca="false">(J167/H167)*100</f>
        <v>-0.00426675602062264</v>
      </c>
    </row>
    <row r="168" customFormat="false" ht="12.75" hidden="false" customHeight="false" outlineLevel="0" collapsed="false">
      <c r="B168" s="33" t="n">
        <v>41.2</v>
      </c>
      <c r="C168" s="34" t="n">
        <v>-30411380</v>
      </c>
      <c r="D168" s="34" t="n">
        <v>-30412700</v>
      </c>
      <c r="E168" s="34" t="n">
        <f aca="false">C168-D168</f>
        <v>1320</v>
      </c>
      <c r="F168" s="35" t="n">
        <f aca="false">(E168/C168)*100</f>
        <v>-0.00434048043857267</v>
      </c>
      <c r="H168" s="34" t="n">
        <v>-0.02534282</v>
      </c>
      <c r="I168" s="34" t="n">
        <v>-0.02534392</v>
      </c>
      <c r="J168" s="34" t="n">
        <f aca="false">H168-I168</f>
        <v>1.10000000000041E-006</v>
      </c>
      <c r="K168" s="35" t="n">
        <f aca="false">(J168/H168)*100</f>
        <v>-0.00434047986767221</v>
      </c>
    </row>
    <row r="169" customFormat="false" ht="12.75" hidden="false" customHeight="false" outlineLevel="0" collapsed="false">
      <c r="B169" s="33" t="n">
        <v>41.25</v>
      </c>
      <c r="C169" s="34" t="n">
        <v>-30171200</v>
      </c>
      <c r="D169" s="34" t="n">
        <v>-30172520</v>
      </c>
      <c r="E169" s="34" t="n">
        <f aca="false">C169-D169</f>
        <v>1320</v>
      </c>
      <c r="F169" s="35" t="n">
        <f aca="false">(E169/C169)*100</f>
        <v>-0.00437503314419049</v>
      </c>
      <c r="H169" s="34" t="n">
        <v>-0.02514267</v>
      </c>
      <c r="I169" s="34" t="n">
        <v>-0.02514376</v>
      </c>
      <c r="J169" s="34" t="n">
        <f aca="false">H169-I169</f>
        <v>1.0900000000022E-006</v>
      </c>
      <c r="K169" s="35" t="n">
        <f aca="false">(J169/H169)*100</f>
        <v>-0.00433525954086102</v>
      </c>
    </row>
    <row r="170" customFormat="false" ht="12.75" hidden="false" customHeight="false" outlineLevel="0" collapsed="false">
      <c r="B170" s="33" t="n">
        <v>41.3</v>
      </c>
      <c r="C170" s="34" t="n">
        <v>-29934950</v>
      </c>
      <c r="D170" s="34" t="n">
        <v>-29936260</v>
      </c>
      <c r="E170" s="34" t="n">
        <f aca="false">C170-D170</f>
        <v>1310</v>
      </c>
      <c r="F170" s="35" t="n">
        <f aca="false">(E170/C170)*100</f>
        <v>-0.00437615563079277</v>
      </c>
      <c r="H170" s="34" t="n">
        <v>-0.02494579</v>
      </c>
      <c r="I170" s="34" t="n">
        <v>-0.02494688</v>
      </c>
      <c r="J170" s="34" t="n">
        <f aca="false">H170-I170</f>
        <v>1.0900000000022E-006</v>
      </c>
      <c r="K170" s="35" t="n">
        <f aca="false">(J170/H170)*100</f>
        <v>-0.00436947476909811</v>
      </c>
    </row>
    <row r="171" customFormat="false" ht="12.75" hidden="false" customHeight="false" outlineLevel="0" collapsed="false">
      <c r="B171" s="33" t="n">
        <v>41.35</v>
      </c>
      <c r="C171" s="34" t="n">
        <v>-29702510</v>
      </c>
      <c r="D171" s="34" t="n">
        <v>-29703840</v>
      </c>
      <c r="E171" s="34" t="n">
        <f aca="false">C171-D171</f>
        <v>1330</v>
      </c>
      <c r="F171" s="35" t="n">
        <f aca="false">(E171/C171)*100</f>
        <v>-0.00447773605664976</v>
      </c>
      <c r="H171" s="34" t="n">
        <v>-0.02475209</v>
      </c>
      <c r="I171" s="34" t="n">
        <v>-0.0247532</v>
      </c>
      <c r="J171" s="34" t="n">
        <f aca="false">H171-I171</f>
        <v>1.10999999999861E-006</v>
      </c>
      <c r="K171" s="35" t="n">
        <f aca="false">(J171/H171)*100</f>
        <v>-0.0044844697962823</v>
      </c>
    </row>
    <row r="172" customFormat="false" ht="12.75" hidden="false" customHeight="false" outlineLevel="0" collapsed="false">
      <c r="B172" s="33" t="n">
        <v>41.4</v>
      </c>
      <c r="C172" s="34" t="n">
        <v>-29473840</v>
      </c>
      <c r="D172" s="34" t="n">
        <v>-29475160</v>
      </c>
      <c r="E172" s="34" t="n">
        <f aca="false">C172-D172</f>
        <v>1320</v>
      </c>
      <c r="F172" s="35" t="n">
        <f aca="false">(E172/C172)*100</f>
        <v>-0.00447854775624757</v>
      </c>
      <c r="H172" s="34" t="n">
        <v>-0.02456153</v>
      </c>
      <c r="I172" s="34" t="n">
        <v>-0.02456263</v>
      </c>
      <c r="J172" s="34" t="n">
        <f aca="false">H172-I172</f>
        <v>1.09999999999694E-006</v>
      </c>
      <c r="K172" s="35" t="n">
        <f aca="false">(J172/H172)*100</f>
        <v>-0.00447854836403488</v>
      </c>
    </row>
    <row r="173" customFormat="false" ht="12.75" hidden="false" customHeight="false" outlineLevel="0" collapsed="false">
      <c r="B173" s="33" t="n">
        <v>41.45</v>
      </c>
      <c r="C173" s="34" t="n">
        <v>-29248820</v>
      </c>
      <c r="D173" s="34" t="n">
        <v>-29250140</v>
      </c>
      <c r="E173" s="34" t="n">
        <f aca="false">C173-D173</f>
        <v>1320</v>
      </c>
      <c r="F173" s="35" t="n">
        <f aca="false">(E173/C173)*100</f>
        <v>-0.00451300257583041</v>
      </c>
      <c r="H173" s="34" t="n">
        <v>-0.02437402</v>
      </c>
      <c r="I173" s="34" t="n">
        <v>-0.02437511</v>
      </c>
      <c r="J173" s="34" t="n">
        <f aca="false">H173-I173</f>
        <v>1.08999999999873E-006</v>
      </c>
      <c r="K173" s="35" t="n">
        <f aca="false">(J173/H173)*100</f>
        <v>-0.00447197466810453</v>
      </c>
    </row>
    <row r="174" customFormat="false" ht="12.75" hidden="false" customHeight="false" outlineLevel="0" collapsed="false">
      <c r="B174" s="33" t="n">
        <v>41.5</v>
      </c>
      <c r="C174" s="34" t="n">
        <v>-29027350</v>
      </c>
      <c r="D174" s="34" t="n">
        <v>-29028690</v>
      </c>
      <c r="E174" s="34" t="n">
        <f aca="false">C174-D174</f>
        <v>1340</v>
      </c>
      <c r="F174" s="35" t="n">
        <f aca="false">(E174/C174)*100</f>
        <v>-0.00461633597279807</v>
      </c>
      <c r="H174" s="34" t="n">
        <v>-0.02418946</v>
      </c>
      <c r="I174" s="34" t="n">
        <v>-0.02419057</v>
      </c>
      <c r="J174" s="34" t="n">
        <f aca="false">H174-I174</f>
        <v>1.11000000000208E-006</v>
      </c>
      <c r="K174" s="35" t="n">
        <f aca="false">(J174/H174)*100</f>
        <v>-0.00458877544187461</v>
      </c>
    </row>
    <row r="175" customFormat="false" ht="12.75" hidden="false" customHeight="false" outlineLevel="0" collapsed="false">
      <c r="B175" s="33" t="n">
        <v>41.55</v>
      </c>
      <c r="C175" s="34" t="n">
        <v>-28809400</v>
      </c>
      <c r="D175" s="34" t="n">
        <v>-28810730</v>
      </c>
      <c r="E175" s="34" t="n">
        <f aca="false">C175-D175</f>
        <v>1330</v>
      </c>
      <c r="F175" s="35" t="n">
        <f aca="false">(E175/C175)*100</f>
        <v>-0.00461654876533354</v>
      </c>
      <c r="H175" s="34" t="n">
        <v>-0.02400783</v>
      </c>
      <c r="I175" s="34" t="n">
        <v>-0.02400894</v>
      </c>
      <c r="J175" s="34" t="n">
        <f aca="false">H175-I175</f>
        <v>1.10999999999861E-006</v>
      </c>
      <c r="K175" s="35" t="n">
        <f aca="false">(J175/H175)*100</f>
        <v>-0.00462349158586433</v>
      </c>
    </row>
    <row r="176" customFormat="false" ht="12.75" hidden="false" customHeight="false" outlineLevel="0" collapsed="false">
      <c r="B176" s="33" t="n">
        <v>41.6</v>
      </c>
      <c r="C176" s="34" t="n">
        <v>-28594830</v>
      </c>
      <c r="D176" s="34" t="n">
        <v>-28596180</v>
      </c>
      <c r="E176" s="34" t="n">
        <f aca="false">C176-D176</f>
        <v>1350</v>
      </c>
      <c r="F176" s="35" t="n">
        <f aca="false">(E176/C176)*100</f>
        <v>-0.00472113315588867</v>
      </c>
      <c r="H176" s="34" t="n">
        <v>-0.02382903</v>
      </c>
      <c r="I176" s="34" t="n">
        <v>-0.02383015</v>
      </c>
      <c r="J176" s="34" t="n">
        <f aca="false">H176-I176</f>
        <v>1.12000000000029E-006</v>
      </c>
      <c r="K176" s="35" t="n">
        <f aca="false">(J176/H176)*100</f>
        <v>-0.00470014935564011</v>
      </c>
    </row>
    <row r="177" customFormat="false" ht="12.75" hidden="false" customHeight="false" outlineLevel="0" collapsed="false">
      <c r="B177" s="33" t="n">
        <v>41.65</v>
      </c>
      <c r="C177" s="34" t="n">
        <v>-28383620</v>
      </c>
      <c r="D177" s="34" t="n">
        <v>-28384970</v>
      </c>
      <c r="E177" s="34" t="n">
        <f aca="false">C177-D177</f>
        <v>1350</v>
      </c>
      <c r="F177" s="35" t="n">
        <f aca="false">(E177/C177)*100</f>
        <v>-0.00475626435246808</v>
      </c>
      <c r="H177" s="34" t="n">
        <v>-0.02365302</v>
      </c>
      <c r="I177" s="34" t="n">
        <v>-0.02365414</v>
      </c>
      <c r="J177" s="34" t="n">
        <f aca="false">H177-I177</f>
        <v>1.12000000000029E-006</v>
      </c>
      <c r="K177" s="35" t="n">
        <f aca="false">(J177/H177)*100</f>
        <v>-0.00473512473248781</v>
      </c>
    </row>
    <row r="178" customFormat="false" ht="12.75" hidden="false" customHeight="false" outlineLevel="0" collapsed="false">
      <c r="B178" s="33" t="n">
        <v>41.7</v>
      </c>
      <c r="C178" s="34" t="n">
        <v>-28175670</v>
      </c>
      <c r="D178" s="34" t="n">
        <v>-28177010</v>
      </c>
      <c r="E178" s="34" t="n">
        <f aca="false">C178-D178</f>
        <v>1340</v>
      </c>
      <c r="F178" s="35" t="n">
        <f aca="false">(E178/C178)*100</f>
        <v>-0.00475587625777843</v>
      </c>
      <c r="H178" s="34" t="n">
        <v>-0.02347973</v>
      </c>
      <c r="I178" s="34" t="n">
        <v>-0.02348084</v>
      </c>
      <c r="J178" s="34" t="n">
        <f aca="false">H178-I178</f>
        <v>1.10999999999861E-006</v>
      </c>
      <c r="K178" s="35" t="n">
        <f aca="false">(J178/H178)*100</f>
        <v>-0.00472748195996552</v>
      </c>
    </row>
    <row r="179" customFormat="false" ht="12.75" hidden="false" customHeight="false" outlineLevel="0" collapsed="false">
      <c r="B179" s="33" t="n">
        <v>41.75</v>
      </c>
      <c r="C179" s="34" t="n">
        <v>-27970890</v>
      </c>
      <c r="D179" s="34" t="n">
        <v>-27972240</v>
      </c>
      <c r="E179" s="34" t="n">
        <f aca="false">C179-D179</f>
        <v>1350</v>
      </c>
      <c r="F179" s="35" t="n">
        <f aca="false">(E179/C179)*100</f>
        <v>-0.00482644635190371</v>
      </c>
      <c r="H179" s="34" t="n">
        <v>-0.02330907</v>
      </c>
      <c r="I179" s="34" t="n">
        <v>-0.0233102</v>
      </c>
      <c r="J179" s="34" t="n">
        <f aca="false">H179-I179</f>
        <v>1.12999999999849E-006</v>
      </c>
      <c r="K179" s="35" t="n">
        <f aca="false">(J179/H179)*100</f>
        <v>-0.00484789826448886</v>
      </c>
    </row>
    <row r="180" customFormat="false" ht="12.75" hidden="false" customHeight="false" outlineLevel="0" collapsed="false">
      <c r="B180" s="33" t="n">
        <v>41.8</v>
      </c>
      <c r="C180" s="34" t="n">
        <v>-27769230</v>
      </c>
      <c r="D180" s="34" t="n">
        <v>-27770580</v>
      </c>
      <c r="E180" s="34" t="n">
        <f aca="false">C180-D180</f>
        <v>1350</v>
      </c>
      <c r="F180" s="35" t="n">
        <f aca="false">(E180/C180)*100</f>
        <v>-0.00486149597954283</v>
      </c>
      <c r="H180" s="34" t="n">
        <v>-0.02314103</v>
      </c>
      <c r="I180" s="34" t="n">
        <v>-0.02314215</v>
      </c>
      <c r="J180" s="34" t="n">
        <f aca="false">H180-I180</f>
        <v>1.12000000000029E-006</v>
      </c>
      <c r="K180" s="35" t="n">
        <f aca="false">(J180/H180)*100</f>
        <v>-0.00483988828500844</v>
      </c>
    </row>
    <row r="181" customFormat="false" ht="12.75" hidden="false" customHeight="false" outlineLevel="0" collapsed="false">
      <c r="B181" s="33" t="n">
        <v>41.85</v>
      </c>
      <c r="C181" s="34" t="n">
        <v>-27570630</v>
      </c>
      <c r="D181" s="34" t="n">
        <v>-27571970</v>
      </c>
      <c r="E181" s="34" t="n">
        <f aca="false">C181-D181</f>
        <v>1340</v>
      </c>
      <c r="F181" s="35" t="n">
        <f aca="false">(E181/C181)*100</f>
        <v>-0.00486024439775225</v>
      </c>
      <c r="H181" s="34" t="n">
        <v>-0.02297552</v>
      </c>
      <c r="I181" s="34" t="n">
        <v>-0.02297664</v>
      </c>
      <c r="J181" s="34" t="n">
        <f aca="false">H181-I181</f>
        <v>1.12000000000029E-006</v>
      </c>
      <c r="K181" s="35" t="n">
        <f aca="false">(J181/H181)*100</f>
        <v>-0.00487475365084354</v>
      </c>
    </row>
    <row r="182" customFormat="false" ht="12.75" hidden="false" customHeight="false" outlineLevel="0" collapsed="false">
      <c r="B182" s="33" t="n">
        <v>41.9</v>
      </c>
      <c r="C182" s="34" t="n">
        <v>-27374980</v>
      </c>
      <c r="D182" s="34" t="n">
        <v>-27376340</v>
      </c>
      <c r="E182" s="34" t="n">
        <f aca="false">C182-D182</f>
        <v>1360</v>
      </c>
      <c r="F182" s="35" t="n">
        <f aca="false">(E182/C182)*100</f>
        <v>-0.00496804015929875</v>
      </c>
      <c r="H182" s="34" t="n">
        <v>-0.02281249</v>
      </c>
      <c r="I182" s="34" t="n">
        <v>-0.02281362</v>
      </c>
      <c r="J182" s="34" t="n">
        <f aca="false">H182-I182</f>
        <v>1.12999999999849E-006</v>
      </c>
      <c r="K182" s="35" t="n">
        <f aca="false">(J182/H182)*100</f>
        <v>-0.00495342682889283</v>
      </c>
    </row>
    <row r="183" customFormat="false" ht="12.75" hidden="false" customHeight="false" outlineLevel="0" collapsed="false">
      <c r="B183" s="33" t="n">
        <v>41.95</v>
      </c>
      <c r="C183" s="34" t="n">
        <v>-27182270</v>
      </c>
      <c r="D183" s="34" t="n">
        <v>-27183620</v>
      </c>
      <c r="E183" s="34" t="n">
        <f aca="false">C183-D183</f>
        <v>1350</v>
      </c>
      <c r="F183" s="35" t="n">
        <f aca="false">(E183/C183)*100</f>
        <v>-0.00496647263087299</v>
      </c>
      <c r="H183" s="34" t="n">
        <v>-0.02265189</v>
      </c>
      <c r="I183" s="34" t="n">
        <v>-0.02265302</v>
      </c>
      <c r="J183" s="34" t="n">
        <f aca="false">H183-I183</f>
        <v>1.12999999999849E-006</v>
      </c>
      <c r="K183" s="35" t="n">
        <f aca="false">(J183/H183)*100</f>
        <v>-0.00498854620960323</v>
      </c>
    </row>
    <row r="184" customFormat="false" ht="12.75" hidden="false" customHeight="false" outlineLevel="0" collapsed="false">
      <c r="B184" s="33" t="n">
        <v>42</v>
      </c>
      <c r="C184" s="34" t="n">
        <v>-26992400</v>
      </c>
      <c r="D184" s="34" t="n">
        <v>-26993760</v>
      </c>
      <c r="E184" s="34" t="n">
        <f aca="false">C184-D184</f>
        <v>1360</v>
      </c>
      <c r="F184" s="35" t="n">
        <f aca="false">(E184/C184)*100</f>
        <v>-0.0050384552688905</v>
      </c>
      <c r="H184" s="34" t="n">
        <v>-0.02249366</v>
      </c>
      <c r="I184" s="34" t="n">
        <v>-0.0224948</v>
      </c>
      <c r="J184" s="34" t="n">
        <f aca="false">H184-I184</f>
        <v>1.14000000000017E-006</v>
      </c>
      <c r="K184" s="35" t="n">
        <f aca="false">(J184/H184)*100</f>
        <v>-0.00506809474314171</v>
      </c>
    </row>
    <row r="185" customFormat="false" ht="12.75" hidden="false" customHeight="false" outlineLevel="0" collapsed="false">
      <c r="B185" s="33" t="n">
        <v>42.05</v>
      </c>
      <c r="C185" s="34" t="n">
        <v>-26805330</v>
      </c>
      <c r="D185" s="34" t="n">
        <v>-26806690</v>
      </c>
      <c r="E185" s="34" t="n">
        <f aca="false">C185-D185</f>
        <v>1360</v>
      </c>
      <c r="F185" s="35" t="n">
        <f aca="false">(E185/C185)*100</f>
        <v>-0.00507361782153027</v>
      </c>
      <c r="H185" s="34" t="n">
        <v>-0.02233778</v>
      </c>
      <c r="I185" s="34" t="n">
        <v>-0.02233891</v>
      </c>
      <c r="J185" s="34" t="n">
        <f aca="false">H185-I185</f>
        <v>1.12999999999849E-006</v>
      </c>
      <c r="K185" s="35" t="n">
        <f aca="false">(J185/H185)*100</f>
        <v>-0.00505869428384778</v>
      </c>
    </row>
    <row r="186" customFormat="false" ht="12.75" hidden="false" customHeight="false" outlineLevel="0" collapsed="false">
      <c r="B186" s="33" t="n">
        <v>42.1</v>
      </c>
      <c r="C186" s="34" t="n">
        <v>-26621000</v>
      </c>
      <c r="D186" s="34" t="n">
        <v>-26622350</v>
      </c>
      <c r="E186" s="34" t="n">
        <f aca="false">C186-D186</f>
        <v>1350</v>
      </c>
      <c r="F186" s="35" t="n">
        <f aca="false">(E186/C186)*100</f>
        <v>-0.00507118440329064</v>
      </c>
      <c r="H186" s="34" t="n">
        <v>-0.02218416</v>
      </c>
      <c r="I186" s="34" t="n">
        <v>-0.0221853</v>
      </c>
      <c r="J186" s="34" t="n">
        <f aca="false">H186-I186</f>
        <v>1.14000000000017E-006</v>
      </c>
      <c r="K186" s="35" t="n">
        <f aca="false">(J186/H186)*100</f>
        <v>-0.00513880173962038</v>
      </c>
    </row>
    <row r="187" customFormat="false" ht="12.75" hidden="false" customHeight="false" outlineLevel="0" collapsed="false">
      <c r="B187" s="33" t="n">
        <v>42.15</v>
      </c>
      <c r="C187" s="34" t="n">
        <v>-26439320</v>
      </c>
      <c r="D187" s="34" t="n">
        <v>-26440690</v>
      </c>
      <c r="E187" s="34" t="n">
        <f aca="false">C187-D187</f>
        <v>1370</v>
      </c>
      <c r="F187" s="35" t="n">
        <f aca="false">(E187/C187)*100</f>
        <v>-0.0051816763819947</v>
      </c>
      <c r="H187" s="34" t="n">
        <v>-0.02203277</v>
      </c>
      <c r="I187" s="34" t="n">
        <v>-0.02203391</v>
      </c>
      <c r="J187" s="34" t="n">
        <f aca="false">H187-I187</f>
        <v>1.14000000000017E-006</v>
      </c>
      <c r="K187" s="35" t="n">
        <f aca="false">(J187/H187)*100</f>
        <v>-0.00517411110813651</v>
      </c>
    </row>
    <row r="188" customFormat="false" ht="12.75" hidden="false" customHeight="false" outlineLevel="0" collapsed="false">
      <c r="B188" s="33" t="n">
        <v>42.2</v>
      </c>
      <c r="C188" s="34" t="n">
        <v>-26260280</v>
      </c>
      <c r="D188" s="34" t="n">
        <v>-26261650</v>
      </c>
      <c r="E188" s="34" t="n">
        <f aca="false">C188-D188</f>
        <v>1370</v>
      </c>
      <c r="F188" s="35" t="n">
        <f aca="false">(E188/C188)*100</f>
        <v>-0.00521700454069797</v>
      </c>
      <c r="H188" s="34" t="n">
        <v>-0.02188357</v>
      </c>
      <c r="I188" s="34" t="n">
        <v>-0.02188471</v>
      </c>
      <c r="J188" s="34" t="n">
        <f aca="false">H188-I188</f>
        <v>1.14000000000017E-006</v>
      </c>
      <c r="K188" s="35" t="n">
        <f aca="false">(J188/H188)*100</f>
        <v>-0.00520938768217511</v>
      </c>
    </row>
    <row r="189" customFormat="false" ht="12.75" hidden="false" customHeight="false" outlineLevel="0" collapsed="false">
      <c r="B189" s="33" t="n">
        <v>42.25</v>
      </c>
      <c r="C189" s="34" t="n">
        <v>-26083800</v>
      </c>
      <c r="D189" s="34" t="n">
        <v>-26085170</v>
      </c>
      <c r="E189" s="34" t="n">
        <f aca="false">C189-D189</f>
        <v>1370</v>
      </c>
      <c r="F189" s="35" t="n">
        <f aca="false">(E189/C189)*100</f>
        <v>-0.00525230219523229</v>
      </c>
      <c r="H189" s="34" t="n">
        <v>-0.0217365</v>
      </c>
      <c r="I189" s="34" t="n">
        <v>-0.02173764</v>
      </c>
      <c r="J189" s="34" t="n">
        <f aca="false">H189-I189</f>
        <v>1.14000000000017E-006</v>
      </c>
      <c r="K189" s="35" t="n">
        <f aca="false">(J189/H189)*100</f>
        <v>-0.00524463460078747</v>
      </c>
    </row>
    <row r="190" customFormat="false" ht="12.75" hidden="false" customHeight="false" outlineLevel="0" collapsed="false">
      <c r="B190" s="33" t="n">
        <v>42.3</v>
      </c>
      <c r="C190" s="34" t="n">
        <v>-25909820</v>
      </c>
      <c r="D190" s="34" t="n">
        <v>-25911200</v>
      </c>
      <c r="E190" s="34" t="n">
        <f aca="false">C190-D190</f>
        <v>1380</v>
      </c>
      <c r="F190" s="35" t="n">
        <f aca="false">(E190/C190)*100</f>
        <v>-0.00532616590929617</v>
      </c>
      <c r="H190" s="34" t="n">
        <v>-0.02159152</v>
      </c>
      <c r="I190" s="34" t="n">
        <v>-0.02159267</v>
      </c>
      <c r="J190" s="34" t="n">
        <f aca="false">H190-I190</f>
        <v>1.15000000000184E-006</v>
      </c>
      <c r="K190" s="35" t="n">
        <f aca="false">(J190/H190)*100</f>
        <v>-0.00532616508704271</v>
      </c>
    </row>
    <row r="191" customFormat="false" ht="12.75" hidden="false" customHeight="false" outlineLevel="0" collapsed="false">
      <c r="B191" s="33" t="n">
        <v>42.35</v>
      </c>
      <c r="C191" s="34" t="n">
        <v>-25738320</v>
      </c>
      <c r="D191" s="34" t="n">
        <v>-25739690</v>
      </c>
      <c r="E191" s="34" t="n">
        <f aca="false">C191-D191</f>
        <v>1370</v>
      </c>
      <c r="F191" s="35" t="n">
        <f aca="false">(E191/C191)*100</f>
        <v>-0.00532280273149141</v>
      </c>
      <c r="H191" s="34" t="n">
        <v>-0.0214486</v>
      </c>
      <c r="I191" s="34" t="n">
        <v>-0.02144974</v>
      </c>
      <c r="J191" s="34" t="n">
        <f aca="false">H191-I191</f>
        <v>1.1399999999967E-006</v>
      </c>
      <c r="K191" s="35" t="n">
        <f aca="false">(J191/H191)*100</f>
        <v>-0.00531503221653954</v>
      </c>
    </row>
    <row r="192" customFormat="false" ht="12.75" hidden="false" customHeight="false" outlineLevel="0" collapsed="false">
      <c r="B192" s="33" t="n">
        <v>42.4</v>
      </c>
      <c r="C192" s="34" t="n">
        <v>-25569220</v>
      </c>
      <c r="D192" s="34" t="n">
        <v>-25570590</v>
      </c>
      <c r="E192" s="34" t="n">
        <f aca="false">C192-D192</f>
        <v>1370</v>
      </c>
      <c r="F192" s="35" t="n">
        <f aca="false">(E192/C192)*100</f>
        <v>-0.00535800466341953</v>
      </c>
      <c r="H192" s="34" t="n">
        <v>-0.02130769</v>
      </c>
      <c r="I192" s="34" t="n">
        <v>-0.02130882</v>
      </c>
      <c r="J192" s="34" t="n">
        <f aca="false">H192-I192</f>
        <v>1.12999999999849E-006</v>
      </c>
      <c r="K192" s="35" t="n">
        <f aca="false">(J192/H192)*100</f>
        <v>-0.00530324967182502</v>
      </c>
    </row>
    <row r="193" customFormat="false" ht="12.75" hidden="false" customHeight="false" outlineLevel="0" collapsed="false">
      <c r="B193" s="33" t="n">
        <v>42.45</v>
      </c>
      <c r="C193" s="34" t="n">
        <v>-25402480</v>
      </c>
      <c r="D193" s="34" t="n">
        <v>-25403850</v>
      </c>
      <c r="E193" s="34" t="n">
        <f aca="false">C193-D193</f>
        <v>1370</v>
      </c>
      <c r="F193" s="35" t="n">
        <f aca="false">(E193/C193)*100</f>
        <v>-0.0053931742097622</v>
      </c>
      <c r="H193" s="34" t="n">
        <v>-0.02116873</v>
      </c>
      <c r="I193" s="34" t="n">
        <v>-0.02116988</v>
      </c>
      <c r="J193" s="34" t="n">
        <f aca="false">H193-I193</f>
        <v>1.14999999999837E-006</v>
      </c>
      <c r="K193" s="35" t="n">
        <f aca="false">(J193/H193)*100</f>
        <v>-0.00543254130029706</v>
      </c>
    </row>
    <row r="194" customFormat="false" ht="12.75" hidden="false" customHeight="false" outlineLevel="0" collapsed="false">
      <c r="B194" s="33" t="n">
        <v>42.5</v>
      </c>
      <c r="C194" s="34" t="n">
        <v>-25238060</v>
      </c>
      <c r="D194" s="34" t="n">
        <v>-25239430</v>
      </c>
      <c r="E194" s="34" t="n">
        <f aca="false">C194-D194</f>
        <v>1370</v>
      </c>
      <c r="F194" s="35" t="n">
        <f aca="false">(E194/C194)*100</f>
        <v>-0.00542830946594152</v>
      </c>
      <c r="H194" s="34" t="n">
        <v>-0.02103171</v>
      </c>
      <c r="I194" s="34" t="n">
        <v>-0.02103286</v>
      </c>
      <c r="J194" s="34" t="n">
        <f aca="false">H194-I194</f>
        <v>1.15000000000184E-006</v>
      </c>
      <c r="K194" s="35" t="n">
        <f aca="false">(J194/H194)*100</f>
        <v>-0.00546793389601627</v>
      </c>
    </row>
    <row r="195" customFormat="false" ht="12.75" hidden="false" customHeight="false" outlineLevel="0" collapsed="false">
      <c r="B195" s="33" t="n">
        <v>42.55</v>
      </c>
      <c r="C195" s="34" t="n">
        <v>-25075890</v>
      </c>
      <c r="D195" s="34" t="n">
        <v>-25077280</v>
      </c>
      <c r="E195" s="34" t="n">
        <f aca="false">C195-D195</f>
        <v>1390</v>
      </c>
      <c r="F195" s="35" t="n">
        <f aca="false">(E195/C195)*100</f>
        <v>-0.00554317314360527</v>
      </c>
      <c r="H195" s="34" t="n">
        <v>-0.02089657</v>
      </c>
      <c r="I195" s="34" t="n">
        <v>-0.02089773</v>
      </c>
      <c r="J195" s="34" t="n">
        <f aca="false">H195-I195</f>
        <v>1.16000000000005E-006</v>
      </c>
      <c r="K195" s="35" t="n">
        <f aca="false">(J195/H195)*100</f>
        <v>-0.00555115026054539</v>
      </c>
    </row>
    <row r="196" customFormat="false" ht="12.75" hidden="false" customHeight="false" outlineLevel="0" collapsed="false">
      <c r="B196" s="33" t="n">
        <v>42.6</v>
      </c>
      <c r="C196" s="34" t="n">
        <v>-24915960</v>
      </c>
      <c r="D196" s="34" t="n">
        <v>-24917340</v>
      </c>
      <c r="E196" s="34" t="n">
        <f aca="false">C196-D196</f>
        <v>1380</v>
      </c>
      <c r="F196" s="35" t="n">
        <f aca="false">(E196/C196)*100</f>
        <v>-0.00553861862035418</v>
      </c>
      <c r="H196" s="34" t="n">
        <v>-0.0207633</v>
      </c>
      <c r="I196" s="34" t="n">
        <v>-0.02076445</v>
      </c>
      <c r="J196" s="34" t="n">
        <f aca="false">H196-I196</f>
        <v>1.15000000000184E-006</v>
      </c>
      <c r="K196" s="35" t="n">
        <f aca="false">(J196/H196)*100</f>
        <v>-0.00553861862036306</v>
      </c>
    </row>
    <row r="197" customFormat="false" ht="12.75" hidden="false" customHeight="false" outlineLevel="0" collapsed="false">
      <c r="B197" s="33" t="n">
        <v>42.65</v>
      </c>
      <c r="C197" s="34" t="n">
        <v>-24758210</v>
      </c>
      <c r="D197" s="34" t="n">
        <v>-24759590</v>
      </c>
      <c r="E197" s="34" t="n">
        <f aca="false">C197-D197</f>
        <v>1380</v>
      </c>
      <c r="F197" s="35" t="n">
        <f aca="false">(E197/C197)*100</f>
        <v>-0.00557390861455655</v>
      </c>
      <c r="H197" s="34" t="n">
        <v>-0.02063184</v>
      </c>
      <c r="I197" s="34" t="n">
        <v>-0.02063299</v>
      </c>
      <c r="J197" s="34" t="n">
        <f aca="false">H197-I197</f>
        <v>1.15000000000184E-006</v>
      </c>
      <c r="K197" s="35" t="n">
        <f aca="false">(J197/H197)*100</f>
        <v>-0.00557390906483302</v>
      </c>
    </row>
    <row r="198" customFormat="false" ht="12.75" hidden="false" customHeight="false" outlineLevel="0" collapsed="false">
      <c r="B198" s="33" t="n">
        <v>42.7</v>
      </c>
      <c r="C198" s="34" t="n">
        <v>-24602580</v>
      </c>
      <c r="D198" s="34" t="n">
        <v>-24603970</v>
      </c>
      <c r="E198" s="34" t="n">
        <f aca="false">C198-D198</f>
        <v>1390</v>
      </c>
      <c r="F198" s="35" t="n">
        <f aca="false">(E198/C198)*100</f>
        <v>-0.00564981396260067</v>
      </c>
      <c r="H198" s="34" t="n">
        <v>-0.02050215</v>
      </c>
      <c r="I198" s="34" t="n">
        <v>-0.02050331</v>
      </c>
      <c r="J198" s="34" t="n">
        <f aca="false">H198-I198</f>
        <v>1.16000000000005E-006</v>
      </c>
      <c r="K198" s="35" t="n">
        <f aca="false">(J198/H198)*100</f>
        <v>-0.00565794319132408</v>
      </c>
    </row>
    <row r="199" customFormat="false" ht="12.75" hidden="false" customHeight="false" outlineLevel="0" collapsed="false">
      <c r="B199" s="33" t="n">
        <v>42.75</v>
      </c>
      <c r="C199" s="34" t="n">
        <v>-24449070</v>
      </c>
      <c r="D199" s="34" t="n">
        <v>-24450450</v>
      </c>
      <c r="E199" s="34" t="n">
        <f aca="false">C199-D199</f>
        <v>1380</v>
      </c>
      <c r="F199" s="35" t="n">
        <f aca="false">(E199/C199)*100</f>
        <v>-0.00564438647359593</v>
      </c>
      <c r="H199" s="34" t="n">
        <v>-0.02037422</v>
      </c>
      <c r="I199" s="34" t="n">
        <v>-0.02037537</v>
      </c>
      <c r="J199" s="34" t="n">
        <f aca="false">H199-I199</f>
        <v>1.15000000000184E-006</v>
      </c>
      <c r="K199" s="35" t="n">
        <f aca="false">(J199/H199)*100</f>
        <v>-0.00564438785878352</v>
      </c>
    </row>
    <row r="200" customFormat="false" ht="12.75" hidden="false" customHeight="false" outlineLevel="0" collapsed="false">
      <c r="B200" s="33" t="n">
        <v>42.8</v>
      </c>
      <c r="C200" s="34" t="n">
        <v>-24297600</v>
      </c>
      <c r="D200" s="34" t="n">
        <v>-24298980</v>
      </c>
      <c r="E200" s="34" t="n">
        <f aca="false">C200-D200</f>
        <v>1380</v>
      </c>
      <c r="F200" s="35" t="n">
        <f aca="false">(E200/C200)*100</f>
        <v>-0.00567957329118925</v>
      </c>
      <c r="H200" s="34" t="n">
        <v>-0.020248</v>
      </c>
      <c r="I200" s="34" t="n">
        <v>-0.02024915</v>
      </c>
      <c r="J200" s="34" t="n">
        <f aca="false">H200-I200</f>
        <v>1.15000000000184E-006</v>
      </c>
      <c r="K200" s="35" t="n">
        <f aca="false">(J200/H200)*100</f>
        <v>-0.00567957329119836</v>
      </c>
    </row>
    <row r="201" customFormat="false" ht="12.75" hidden="false" customHeight="false" outlineLevel="0" collapsed="false">
      <c r="B201" s="33" t="n">
        <v>42.85</v>
      </c>
      <c r="C201" s="34" t="n">
        <v>-24148140</v>
      </c>
      <c r="D201" s="34" t="n">
        <v>-24149530</v>
      </c>
      <c r="E201" s="34" t="n">
        <f aca="false">C201-D201</f>
        <v>1390</v>
      </c>
      <c r="F201" s="35" t="n">
        <f aca="false">(E201/C201)*100</f>
        <v>-0.00575613691157994</v>
      </c>
      <c r="H201" s="34" t="n">
        <v>-0.02012345</v>
      </c>
      <c r="I201" s="34" t="n">
        <v>-0.02012461</v>
      </c>
      <c r="J201" s="34" t="n">
        <f aca="false">H201-I201</f>
        <v>1.16000000000005E-006</v>
      </c>
      <c r="K201" s="35" t="n">
        <f aca="false">(J201/H201)*100</f>
        <v>-0.00576441912296376</v>
      </c>
    </row>
    <row r="202" customFormat="false" ht="12.75" hidden="false" customHeight="false" outlineLevel="0" collapsed="false">
      <c r="B202" s="33" t="n">
        <v>42.9</v>
      </c>
      <c r="C202" s="34" t="n">
        <v>-24000670</v>
      </c>
      <c r="D202" s="34" t="n">
        <v>-24002050</v>
      </c>
      <c r="E202" s="34" t="n">
        <f aca="false">C202-D202</f>
        <v>1380</v>
      </c>
      <c r="F202" s="35" t="n">
        <f aca="false">(E202/C202)*100</f>
        <v>-0.00574983948364775</v>
      </c>
      <c r="H202" s="34" t="n">
        <v>-0.02000055</v>
      </c>
      <c r="I202" s="34" t="n">
        <v>-0.02000171</v>
      </c>
      <c r="J202" s="34" t="n">
        <f aca="false">H202-I202</f>
        <v>1.16000000000005E-006</v>
      </c>
      <c r="K202" s="35" t="n">
        <f aca="false">(J202/H202)*100</f>
        <v>-0.00579984050438638</v>
      </c>
    </row>
    <row r="203" customFormat="false" ht="12.75" hidden="false" customHeight="false" outlineLevel="0" collapsed="false">
      <c r="B203" s="33" t="n">
        <v>42.95</v>
      </c>
      <c r="C203" s="34" t="n">
        <v>-23855120</v>
      </c>
      <c r="D203" s="34" t="n">
        <v>-23856520</v>
      </c>
      <c r="E203" s="34" t="n">
        <f aca="false">C203-D203</f>
        <v>1400</v>
      </c>
      <c r="F203" s="35" t="n">
        <f aca="false">(E203/C203)*100</f>
        <v>-0.00586876108776648</v>
      </c>
      <c r="H203" s="34" t="n">
        <v>-0.01987927</v>
      </c>
      <c r="I203" s="34" t="n">
        <v>-0.01988043</v>
      </c>
      <c r="J203" s="34" t="n">
        <f aca="false">H203-I203</f>
        <v>1.16000000000005E-006</v>
      </c>
      <c r="K203" s="35" t="n">
        <f aca="false">(J203/H203)*100</f>
        <v>-0.00583522433167843</v>
      </c>
    </row>
    <row r="204" customFormat="false" ht="12.75" hidden="false" customHeight="false" outlineLevel="0" collapsed="false">
      <c r="B204" s="33" t="n">
        <v>43</v>
      </c>
      <c r="C204" s="34" t="n">
        <v>-23711490</v>
      </c>
      <c r="D204" s="34" t="n">
        <v>-23712880</v>
      </c>
      <c r="E204" s="34" t="n">
        <f aca="false">C204-D204</f>
        <v>1390</v>
      </c>
      <c r="F204" s="35" t="n">
        <f aca="false">(E204/C204)*100</f>
        <v>-0.00586213687963093</v>
      </c>
      <c r="H204" s="34" t="n">
        <v>-0.01975957</v>
      </c>
      <c r="I204" s="34" t="n">
        <v>-0.01976074</v>
      </c>
      <c r="J204" s="34" t="n">
        <f aca="false">H204-I204</f>
        <v>1.16999999999826E-006</v>
      </c>
      <c r="K204" s="35" t="n">
        <f aca="false">(J204/H204)*100</f>
        <v>-0.00592118148319146</v>
      </c>
    </row>
  </sheetData>
  <mergeCells count="2">
    <mergeCell ref="C2:F2"/>
    <mergeCell ref="H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8" width="10.56"/>
    <col collapsed="false" customWidth="true" hidden="false" outlineLevel="0" max="3" min="3" style="19" width="13.99"/>
    <col collapsed="false" customWidth="true" hidden="false" outlineLevel="0" max="4" min="4" style="19" width="18.41"/>
    <col collapsed="false" customWidth="true" hidden="false" outlineLevel="0" max="5" min="5" style="19" width="9.85"/>
    <col collapsed="false" customWidth="true" hidden="false" outlineLevel="0" max="6" min="6" style="20" width="11.42"/>
    <col collapsed="false" customWidth="true" hidden="false" outlineLevel="0" max="7" min="7" style="21" width="4.85"/>
    <col collapsed="false" customWidth="true" hidden="false" outlineLevel="0" max="8" min="8" style="19" width="13.99"/>
    <col collapsed="false" customWidth="true" hidden="false" outlineLevel="0" max="9" min="9" style="19" width="18.41"/>
    <col collapsed="false" customWidth="true" hidden="false" outlineLevel="0" max="10" min="10" style="22" width="9.85"/>
    <col collapsed="false" customWidth="true" hidden="false" outlineLevel="0" max="11" min="11" style="20" width="11.42"/>
  </cols>
  <sheetData>
    <row r="2" customFormat="false" ht="15" hidden="false" customHeight="false" outlineLevel="0" collapsed="false">
      <c r="C2" s="23" t="s">
        <v>18</v>
      </c>
      <c r="D2" s="23"/>
      <c r="E2" s="23"/>
      <c r="F2" s="23"/>
      <c r="H2" s="24" t="s">
        <v>19</v>
      </c>
      <c r="I2" s="24"/>
      <c r="J2" s="24"/>
      <c r="K2" s="24"/>
    </row>
    <row r="3" customFormat="false" ht="12.75" hidden="false" customHeight="false" outlineLevel="0" collapsed="false">
      <c r="B3" s="25" t="s">
        <v>20</v>
      </c>
      <c r="C3" s="26" t="s">
        <v>21</v>
      </c>
      <c r="D3" s="27" t="s">
        <v>22</v>
      </c>
      <c r="E3" s="27" t="s">
        <v>23</v>
      </c>
      <c r="F3" s="28" t="s">
        <v>24</v>
      </c>
      <c r="G3" s="29"/>
      <c r="H3" s="30" t="s">
        <v>25</v>
      </c>
      <c r="I3" s="31" t="s">
        <v>26</v>
      </c>
      <c r="J3" s="31" t="s">
        <v>27</v>
      </c>
      <c r="K3" s="32" t="s">
        <v>28</v>
      </c>
    </row>
    <row r="4" customFormat="false" ht="12.75" hidden="false" customHeight="false" outlineLevel="0" collapsed="false">
      <c r="B4" s="33" t="n">
        <v>33</v>
      </c>
      <c r="C4" s="34" t="n">
        <v>96049010</v>
      </c>
      <c r="D4" s="36" t="n">
        <v>96045300</v>
      </c>
      <c r="E4" s="34" t="n">
        <f aca="false">C4-D4</f>
        <v>3710</v>
      </c>
      <c r="F4" s="35" t="n">
        <f aca="false">(E4/C4)*100</f>
        <v>0.0038626113897478</v>
      </c>
      <c r="H4" s="34" t="n">
        <v>0.08004084</v>
      </c>
      <c r="I4" s="36" t="n">
        <v>0.08003775</v>
      </c>
      <c r="J4" s="34" t="n">
        <f aca="false">H4-I4</f>
        <v>3.08999999999726E-006</v>
      </c>
      <c r="K4" s="35" t="n">
        <f aca="false">(J4/H4)*100</f>
        <v>0.00386052919984006</v>
      </c>
    </row>
    <row r="5" customFormat="false" ht="12.75" hidden="false" customHeight="false" outlineLevel="0" collapsed="false">
      <c r="B5" s="33" t="n">
        <v>33.05</v>
      </c>
      <c r="C5" s="34" t="n">
        <v>98433420</v>
      </c>
      <c r="D5" s="36" t="n">
        <v>98429640</v>
      </c>
      <c r="E5" s="34" t="n">
        <f aca="false">C5-D5</f>
        <v>3780</v>
      </c>
      <c r="F5" s="35" t="n">
        <f aca="false">(E5/C5)*100</f>
        <v>0.00384015916545417</v>
      </c>
      <c r="H5" s="34" t="n">
        <v>0.08202785</v>
      </c>
      <c r="I5" s="36" t="n">
        <v>0.0820247</v>
      </c>
      <c r="J5" s="34" t="n">
        <f aca="false">H5-I5</f>
        <v>3.14999999999344E-006</v>
      </c>
      <c r="K5" s="35" t="n">
        <f aca="false">(J5/H5)*100</f>
        <v>0.00384015916544617</v>
      </c>
    </row>
    <row r="6" customFormat="false" ht="12.75" hidden="false" customHeight="false" outlineLevel="0" collapsed="false">
      <c r="B6" s="33" t="n">
        <v>33.1</v>
      </c>
      <c r="C6" s="34" t="n">
        <v>100942600</v>
      </c>
      <c r="D6" s="36" t="n">
        <v>100938700</v>
      </c>
      <c r="E6" s="34" t="n">
        <f aca="false">C6-D6</f>
        <v>3900</v>
      </c>
      <c r="F6" s="35" t="n">
        <f aca="false">(E6/C6)*100</f>
        <v>0.00386358187722527</v>
      </c>
      <c r="H6" s="34" t="n">
        <v>0.08411883</v>
      </c>
      <c r="I6" s="36" t="n">
        <v>0.08411562</v>
      </c>
      <c r="J6" s="34" t="n">
        <f aca="false">H6-I6</f>
        <v>3.21000000000349E-006</v>
      </c>
      <c r="K6" s="35" t="n">
        <f aca="false">(J6/H6)*100</f>
        <v>0.00381603025149481</v>
      </c>
    </row>
    <row r="7" customFormat="false" ht="12.75" hidden="false" customHeight="false" outlineLevel="0" collapsed="false">
      <c r="B7" s="33" t="n">
        <v>33.15</v>
      </c>
      <c r="C7" s="34" t="n">
        <v>103586600</v>
      </c>
      <c r="D7" s="36" t="n">
        <v>103582600</v>
      </c>
      <c r="E7" s="34" t="n">
        <f aca="false">C7-D7</f>
        <v>4000</v>
      </c>
      <c r="F7" s="35" t="n">
        <f aca="false">(E7/C7)*100</f>
        <v>0.00386150332185823</v>
      </c>
      <c r="H7" s="34" t="n">
        <v>0.08632213</v>
      </c>
      <c r="I7" s="36" t="n">
        <v>0.08631885</v>
      </c>
      <c r="J7" s="34" t="n">
        <f aca="false">H7-I7</f>
        <v>3.2799999999944E-006</v>
      </c>
      <c r="K7" s="35" t="n">
        <f aca="false">(J7/H7)*100</f>
        <v>0.00379972088269184</v>
      </c>
    </row>
    <row r="8" customFormat="false" ht="12.75" hidden="false" customHeight="false" outlineLevel="0" collapsed="false">
      <c r="B8" s="33" t="n">
        <v>33.2</v>
      </c>
      <c r="C8" s="34" t="n">
        <v>106376300</v>
      </c>
      <c r="D8" s="36" t="n">
        <v>106372400</v>
      </c>
      <c r="E8" s="34" t="n">
        <f aca="false">C8-D8</f>
        <v>3900</v>
      </c>
      <c r="F8" s="35" t="n">
        <f aca="false">(E8/C8)*100</f>
        <v>0.00366623016592982</v>
      </c>
      <c r="H8" s="34" t="n">
        <v>0.0886469</v>
      </c>
      <c r="I8" s="36" t="n">
        <v>0.08864366</v>
      </c>
      <c r="J8" s="34" t="n">
        <f aca="false">H8-I8</f>
        <v>3.24000000000158E-006</v>
      </c>
      <c r="K8" s="35" t="n">
        <f aca="false">(J8/H8)*100</f>
        <v>0.0036549501449025</v>
      </c>
    </row>
    <row r="9" customFormat="false" ht="12.75" hidden="false" customHeight="false" outlineLevel="0" collapsed="false">
      <c r="B9" s="33" t="n">
        <v>33.25</v>
      </c>
      <c r="C9" s="34" t="n">
        <v>109324400</v>
      </c>
      <c r="D9" s="36" t="n">
        <v>109320400</v>
      </c>
      <c r="E9" s="34" t="n">
        <f aca="false">C9-D9</f>
        <v>4000</v>
      </c>
      <c r="F9" s="35" t="n">
        <f aca="false">(E9/C9)*100</f>
        <v>0.00365883553900136</v>
      </c>
      <c r="H9" s="34" t="n">
        <v>0.09110365</v>
      </c>
      <c r="I9" s="36" t="n">
        <v>0.09110035</v>
      </c>
      <c r="J9" s="34" t="n">
        <f aca="false">H9-I9</f>
        <v>3.29999999999775E-006</v>
      </c>
      <c r="K9" s="35" t="n">
        <f aca="false">(J9/H9)*100</f>
        <v>0.00362224784626933</v>
      </c>
    </row>
    <row r="10" customFormat="false" ht="12.75" hidden="false" customHeight="false" outlineLevel="0" collapsed="false">
      <c r="B10" s="33" t="n">
        <v>33.3</v>
      </c>
      <c r="C10" s="34" t="n">
        <v>112444600</v>
      </c>
      <c r="D10" s="36" t="n">
        <v>112440500</v>
      </c>
      <c r="E10" s="34" t="n">
        <f aca="false">C10-D10</f>
        <v>4100</v>
      </c>
      <c r="F10" s="35" t="n">
        <f aca="false">(E10/C10)*100</f>
        <v>0.00364624001508298</v>
      </c>
      <c r="H10" s="34" t="n">
        <v>0.09370379</v>
      </c>
      <c r="I10" s="36" t="n">
        <v>0.09370042</v>
      </c>
      <c r="J10" s="34" t="n">
        <f aca="false">H10-I10</f>
        <v>3.36999999998866E-006</v>
      </c>
      <c r="K10" s="35" t="n">
        <f aca="false">(J10/H10)*100</f>
        <v>0.00359643937559907</v>
      </c>
    </row>
    <row r="11" customFormat="false" ht="12.75" hidden="false" customHeight="false" outlineLevel="0" collapsed="false">
      <c r="B11" s="33" t="n">
        <v>33.35</v>
      </c>
      <c r="C11" s="34" t="n">
        <v>115752300</v>
      </c>
      <c r="D11" s="36" t="n">
        <v>115748100</v>
      </c>
      <c r="E11" s="34" t="n">
        <f aca="false">C11-D11</f>
        <v>4200</v>
      </c>
      <c r="F11" s="35" t="n">
        <f aca="false">(E11/C11)*100</f>
        <v>0.00362843762067795</v>
      </c>
      <c r="H11" s="34" t="n">
        <v>0.09646022</v>
      </c>
      <c r="I11" s="36" t="n">
        <v>0.09645674</v>
      </c>
      <c r="J11" s="34" t="n">
        <f aca="false">H11-I11</f>
        <v>3.48000000000015E-006</v>
      </c>
      <c r="K11" s="35" t="n">
        <f aca="false">(J11/H11)*100</f>
        <v>0.00360770481344553</v>
      </c>
    </row>
    <row r="12" customFormat="false" ht="12.75" hidden="false" customHeight="false" outlineLevel="0" collapsed="false">
      <c r="B12" s="33" t="n">
        <v>33.4</v>
      </c>
      <c r="C12" s="34" t="n">
        <v>119264700</v>
      </c>
      <c r="D12" s="36" t="n">
        <v>119260600</v>
      </c>
      <c r="E12" s="34" t="n">
        <f aca="false">C12-D12</f>
        <v>4100</v>
      </c>
      <c r="F12" s="35" t="n">
        <f aca="false">(E12/C12)*100</f>
        <v>0.00343773136560944</v>
      </c>
      <c r="H12" s="34" t="n">
        <v>0.09938723</v>
      </c>
      <c r="I12" s="36" t="n">
        <v>0.09938381</v>
      </c>
      <c r="J12" s="34" t="n">
        <f aca="false">H12-I12</f>
        <v>3.4199999999901E-006</v>
      </c>
      <c r="K12" s="35" t="n">
        <f aca="false">(J12/H12)*100</f>
        <v>0.00344108594231885</v>
      </c>
    </row>
    <row r="13" customFormat="false" ht="12.75" hidden="false" customHeight="false" outlineLevel="0" collapsed="false">
      <c r="B13" s="33" t="n">
        <v>33.45</v>
      </c>
      <c r="C13" s="34" t="n">
        <v>123001700</v>
      </c>
      <c r="D13" s="36" t="n">
        <v>122997500</v>
      </c>
      <c r="E13" s="34" t="n">
        <f aca="false">C13-D13</f>
        <v>4200</v>
      </c>
      <c r="F13" s="35" t="n">
        <f aca="false">(E13/C13)*100</f>
        <v>0.00341458695286325</v>
      </c>
      <c r="H13" s="34" t="n">
        <v>0.1025014</v>
      </c>
      <c r="I13" s="36" t="n">
        <v>0.1024979</v>
      </c>
      <c r="J13" s="34" t="n">
        <f aca="false">H13-I13</f>
        <v>3.5000000000035E-006</v>
      </c>
      <c r="K13" s="35" t="n">
        <f aca="false">(J13/H13)*100</f>
        <v>0.00341458750807648</v>
      </c>
    </row>
    <row r="14" customFormat="false" ht="12.75" hidden="false" customHeight="false" outlineLevel="0" collapsed="false">
      <c r="B14" s="33" t="n">
        <v>33.5</v>
      </c>
      <c r="C14" s="34" t="n">
        <v>126985400</v>
      </c>
      <c r="D14" s="36" t="n">
        <v>126981100</v>
      </c>
      <c r="E14" s="34" t="n">
        <f aca="false">C14-D14</f>
        <v>4300</v>
      </c>
      <c r="F14" s="35" t="n">
        <f aca="false">(E14/C14)*100</f>
        <v>0.00338621605318407</v>
      </c>
      <c r="H14" s="34" t="n">
        <v>0.1058212</v>
      </c>
      <c r="I14" s="36" t="n">
        <v>0.1058176</v>
      </c>
      <c r="J14" s="34" t="n">
        <f aca="false">H14-I14</f>
        <v>3.60000000000638E-006</v>
      </c>
      <c r="K14" s="35" t="n">
        <f aca="false">(J14/H14)*100</f>
        <v>0.00340196482368975</v>
      </c>
    </row>
    <row r="15" customFormat="false" ht="12.75" hidden="false" customHeight="false" outlineLevel="0" collapsed="false">
      <c r="B15" s="33" t="n">
        <v>33.55</v>
      </c>
      <c r="C15" s="34" t="n">
        <v>131240900</v>
      </c>
      <c r="D15" s="36" t="n">
        <v>131236400</v>
      </c>
      <c r="E15" s="34" t="n">
        <f aca="false">C15-D15</f>
        <v>4500</v>
      </c>
      <c r="F15" s="35" t="n">
        <f aca="false">(E15/C15)*100</f>
        <v>0.00342880915933981</v>
      </c>
      <c r="H15" s="34" t="n">
        <v>0.1093674</v>
      </c>
      <c r="I15" s="36" t="n">
        <v>0.1093637</v>
      </c>
      <c r="J15" s="34" t="n">
        <f aca="false">H15-I15</f>
        <v>3.70000000000925E-006</v>
      </c>
      <c r="K15" s="35" t="n">
        <f aca="false">(J15/H15)*100</f>
        <v>0.00338309221944496</v>
      </c>
    </row>
    <row r="16" customFormat="false" ht="12.75" hidden="false" customHeight="false" outlineLevel="0" collapsed="false">
      <c r="B16" s="33" t="n">
        <v>33.6</v>
      </c>
      <c r="C16" s="34" t="n">
        <v>135796700</v>
      </c>
      <c r="D16" s="36" t="n">
        <v>135792300</v>
      </c>
      <c r="E16" s="34" t="n">
        <f aca="false">C16-D16</f>
        <v>4400</v>
      </c>
      <c r="F16" s="35" t="n">
        <f aca="false">(E16/C16)*100</f>
        <v>0.0032401376469384</v>
      </c>
      <c r="H16" s="34" t="n">
        <v>0.1131639</v>
      </c>
      <c r="I16" s="36" t="n">
        <v>0.1131602</v>
      </c>
      <c r="J16" s="34" t="n">
        <f aca="false">H16-I16</f>
        <v>3.69999999999537E-006</v>
      </c>
      <c r="K16" s="35" t="n">
        <f aca="false">(J16/H16)*100</f>
        <v>0.00326959392526713</v>
      </c>
    </row>
    <row r="17" customFormat="false" ht="12.75" hidden="false" customHeight="false" outlineLevel="0" collapsed="false">
      <c r="B17" s="33" t="n">
        <v>33.65</v>
      </c>
      <c r="C17" s="34" t="n">
        <v>140686100</v>
      </c>
      <c r="D17" s="36" t="n">
        <v>140681600</v>
      </c>
      <c r="E17" s="34" t="n">
        <f aca="false">C17-D17</f>
        <v>4500</v>
      </c>
      <c r="F17" s="35" t="n">
        <f aca="false">(E17/C17)*100</f>
        <v>0.0031986102393911</v>
      </c>
      <c r="H17" s="34" t="n">
        <v>0.1172384</v>
      </c>
      <c r="I17" s="36" t="n">
        <v>0.1172346</v>
      </c>
      <c r="J17" s="34" t="n">
        <f aca="false">H17-I17</f>
        <v>3.80000000001213E-006</v>
      </c>
      <c r="K17" s="35" t="n">
        <f aca="false">(J17/H17)*100</f>
        <v>0.00324125883670549</v>
      </c>
    </row>
    <row r="18" customFormat="false" ht="12.75" hidden="false" customHeight="false" outlineLevel="0" collapsed="false">
      <c r="B18" s="33" t="n">
        <v>33.7</v>
      </c>
      <c r="C18" s="34" t="n">
        <v>145946900</v>
      </c>
      <c r="D18" s="36" t="n">
        <v>145942200</v>
      </c>
      <c r="E18" s="34" t="n">
        <f aca="false">C18-D18</f>
        <v>4700</v>
      </c>
      <c r="F18" s="35" t="n">
        <f aca="false">(E18/C18)*100</f>
        <v>0.0032203493188276</v>
      </c>
      <c r="H18" s="34" t="n">
        <v>0.1216224</v>
      </c>
      <c r="I18" s="36" t="n">
        <v>0.1216185</v>
      </c>
      <c r="J18" s="34" t="n">
        <f aca="false">H18-I18</f>
        <v>3.90000000000113E-006</v>
      </c>
      <c r="K18" s="35" t="n">
        <f aca="false">(J18/H18)*100</f>
        <v>0.00320664614413227</v>
      </c>
    </row>
    <row r="19" customFormat="false" ht="12.75" hidden="false" customHeight="false" outlineLevel="0" collapsed="false">
      <c r="B19" s="33" t="n">
        <v>33.75</v>
      </c>
      <c r="C19" s="34" t="n">
        <v>151622900</v>
      </c>
      <c r="D19" s="36" t="n">
        <v>151618000</v>
      </c>
      <c r="E19" s="34" t="n">
        <f aca="false">C19-D19</f>
        <v>4900</v>
      </c>
      <c r="F19" s="35" t="n">
        <f aca="false">(E19/C19)*100</f>
        <v>0.00323170180757656</v>
      </c>
      <c r="H19" s="34" t="n">
        <v>0.1263524</v>
      </c>
      <c r="I19" s="36" t="n">
        <v>0.1263484</v>
      </c>
      <c r="J19" s="34" t="n">
        <f aca="false">H19-I19</f>
        <v>4.000000000004E-006</v>
      </c>
      <c r="K19" s="35" t="n">
        <f aca="false">(J19/H19)*100</f>
        <v>0.00316574912704784</v>
      </c>
    </row>
    <row r="20" customFormat="false" ht="12.75" hidden="false" customHeight="false" outlineLevel="0" collapsed="false">
      <c r="B20" s="33" t="n">
        <v>33.8</v>
      </c>
      <c r="C20" s="34" t="n">
        <v>157764900</v>
      </c>
      <c r="D20" s="36" t="n">
        <v>157760200</v>
      </c>
      <c r="E20" s="34" t="n">
        <f aca="false">C20-D20</f>
        <v>4700</v>
      </c>
      <c r="F20" s="35" t="n">
        <f aca="false">(E20/C20)*100</f>
        <v>0.00297911639407752</v>
      </c>
      <c r="H20" s="34" t="n">
        <v>0.1314708</v>
      </c>
      <c r="I20" s="36" t="n">
        <v>0.1314668</v>
      </c>
      <c r="J20" s="34" t="n">
        <f aca="false">H20-I20</f>
        <v>4.000000000004E-006</v>
      </c>
      <c r="K20" s="35" t="n">
        <f aca="false">(J20/H20)*100</f>
        <v>0.00304250069217195</v>
      </c>
    </row>
    <row r="21" customFormat="false" ht="12.75" hidden="false" customHeight="false" outlineLevel="0" collapsed="false">
      <c r="B21" s="33" t="n">
        <v>33.85</v>
      </c>
      <c r="C21" s="34" t="n">
        <v>164433300</v>
      </c>
      <c r="D21" s="36" t="n">
        <v>164428400</v>
      </c>
      <c r="E21" s="34" t="n">
        <f aca="false">C21-D21</f>
        <v>4900</v>
      </c>
      <c r="F21" s="35" t="n">
        <f aca="false">(E21/C21)*100</f>
        <v>0.0029799316805051</v>
      </c>
      <c r="H21" s="34" t="n">
        <v>0.1370278</v>
      </c>
      <c r="I21" s="36" t="n">
        <v>0.1370236</v>
      </c>
      <c r="J21" s="34" t="n">
        <f aca="false">H21-I21</f>
        <v>4.20000000000975E-006</v>
      </c>
      <c r="K21" s="35" t="n">
        <f aca="false">(J21/H21)*100</f>
        <v>0.00306507146725683</v>
      </c>
    </row>
    <row r="22" customFormat="false" ht="12.75" hidden="false" customHeight="false" outlineLevel="0" collapsed="false">
      <c r="B22" s="33" t="n">
        <v>33.9</v>
      </c>
      <c r="C22" s="34" t="n">
        <v>171698400</v>
      </c>
      <c r="D22" s="36" t="n">
        <v>171693200</v>
      </c>
      <c r="E22" s="34" t="n">
        <f aca="false">C22-D22</f>
        <v>5200</v>
      </c>
      <c r="F22" s="35" t="n">
        <f aca="false">(E22/C22)*100</f>
        <v>0.00302856636986716</v>
      </c>
      <c r="H22" s="34" t="n">
        <v>0.143082</v>
      </c>
      <c r="I22" s="36" t="n">
        <v>0.1430776</v>
      </c>
      <c r="J22" s="34" t="n">
        <f aca="false">H22-I22</f>
        <v>4.39999999998775E-006</v>
      </c>
      <c r="K22" s="35" t="n">
        <f aca="false">(J22/H22)*100</f>
        <v>0.00307515969862579</v>
      </c>
    </row>
    <row r="23" customFormat="false" ht="12.75" hidden="false" customHeight="false" outlineLevel="0" collapsed="false">
      <c r="B23" s="33" t="n">
        <v>33.95</v>
      </c>
      <c r="C23" s="34" t="n">
        <v>179643700</v>
      </c>
      <c r="D23" s="36" t="n">
        <v>179638200</v>
      </c>
      <c r="E23" s="34" t="n">
        <f aca="false">C23-D23</f>
        <v>5500</v>
      </c>
      <c r="F23" s="35" t="n">
        <f aca="false">(E23/C23)*100</f>
        <v>0.00306161585404888</v>
      </c>
      <c r="H23" s="34" t="n">
        <v>0.1497031</v>
      </c>
      <c r="I23" s="36" t="n">
        <v>0.1496985</v>
      </c>
      <c r="J23" s="34" t="n">
        <f aca="false">H23-I23</f>
        <v>4.5999999999935E-006</v>
      </c>
      <c r="K23" s="35" t="n">
        <f aca="false">(J23/H23)*100</f>
        <v>0.00307274866051104</v>
      </c>
    </row>
    <row r="24" customFormat="false" ht="12.75" hidden="false" customHeight="false" outlineLevel="0" collapsed="false">
      <c r="B24" s="33" t="n">
        <v>34</v>
      </c>
      <c r="C24" s="34" t="n">
        <v>188369000</v>
      </c>
      <c r="D24" s="36" t="n">
        <v>188363700</v>
      </c>
      <c r="E24" s="34" t="n">
        <f aca="false">C24-D24</f>
        <v>5300</v>
      </c>
      <c r="F24" s="35" t="n">
        <f aca="false">(E24/C24)*100</f>
        <v>0.0028136264459651</v>
      </c>
      <c r="H24" s="34" t="n">
        <v>0.1569742</v>
      </c>
      <c r="I24" s="36" t="n">
        <v>0.1569697</v>
      </c>
      <c r="J24" s="34" t="n">
        <f aca="false">H24-I24</f>
        <v>4.50000000001838E-006</v>
      </c>
      <c r="K24" s="35" t="n">
        <f aca="false">(J24/H24)*100</f>
        <v>0.00286671312866597</v>
      </c>
    </row>
    <row r="25" customFormat="false" ht="12.75" hidden="false" customHeight="false" outlineLevel="0" collapsed="false">
      <c r="B25" s="33" t="n">
        <v>34.05</v>
      </c>
      <c r="C25" s="34" t="n">
        <v>197995800</v>
      </c>
      <c r="D25" s="36" t="n">
        <v>197990300</v>
      </c>
      <c r="E25" s="34" t="n">
        <f aca="false">C25-D25</f>
        <v>5500</v>
      </c>
      <c r="F25" s="35" t="n">
        <f aca="false">(E25/C25)*100</f>
        <v>0.0027778367015866</v>
      </c>
      <c r="H25" s="34" t="n">
        <v>0.1649965</v>
      </c>
      <c r="I25" s="36" t="n">
        <v>0.1649919</v>
      </c>
      <c r="J25" s="34" t="n">
        <f aca="false">H25-I25</f>
        <v>4.5999999999935E-006</v>
      </c>
      <c r="K25" s="35" t="n">
        <f aca="false">(J25/H25)*100</f>
        <v>0.00278793792595207</v>
      </c>
    </row>
    <row r="26" customFormat="false" ht="12.75" hidden="false" customHeight="false" outlineLevel="0" collapsed="false">
      <c r="B26" s="33" t="n">
        <v>34.1</v>
      </c>
      <c r="C26" s="34" t="n">
        <v>208670900</v>
      </c>
      <c r="D26" s="36" t="n">
        <v>208665000</v>
      </c>
      <c r="E26" s="34" t="n">
        <f aca="false">C26-D26</f>
        <v>5900</v>
      </c>
      <c r="F26" s="35" t="n">
        <f aca="false">(E26/C26)*100</f>
        <v>0.00282741867696933</v>
      </c>
      <c r="H26" s="34" t="n">
        <v>0.1738924</v>
      </c>
      <c r="I26" s="36" t="n">
        <v>0.1738875</v>
      </c>
      <c r="J26" s="34" t="n">
        <f aca="false">H26-I26</f>
        <v>4.90000000000213E-006</v>
      </c>
      <c r="K26" s="35" t="n">
        <f aca="false">(J26/H26)*100</f>
        <v>0.00281783447695364</v>
      </c>
    </row>
    <row r="27" customFormat="false" ht="12.75" hidden="false" customHeight="false" outlineLevel="0" collapsed="false">
      <c r="B27" s="33" t="n">
        <v>34.15</v>
      </c>
      <c r="C27" s="34" t="n">
        <v>220575000</v>
      </c>
      <c r="D27" s="36" t="n">
        <v>220568700</v>
      </c>
      <c r="E27" s="34" t="n">
        <f aca="false">C27-D27</f>
        <v>6300</v>
      </c>
      <c r="F27" s="35" t="n">
        <f aca="false">(E27/C27)*100</f>
        <v>0.00285617137028222</v>
      </c>
      <c r="H27" s="34" t="n">
        <v>0.1838125</v>
      </c>
      <c r="I27" s="36" t="n">
        <v>0.1838072</v>
      </c>
      <c r="J27" s="34" t="n">
        <f aca="false">H27-I27</f>
        <v>5.29999999998587E-006</v>
      </c>
      <c r="K27" s="35" t="n">
        <f aca="false">(J27/H27)*100</f>
        <v>0.00288337300237246</v>
      </c>
    </row>
    <row r="28" customFormat="false" ht="12.75" hidden="false" customHeight="false" outlineLevel="0" collapsed="false">
      <c r="B28" s="33" t="n">
        <v>34.2</v>
      </c>
      <c r="C28" s="34" t="n">
        <v>233932400</v>
      </c>
      <c r="D28" s="36" t="n">
        <v>233926300</v>
      </c>
      <c r="E28" s="34" t="n">
        <f aca="false">C28-D28</f>
        <v>6100</v>
      </c>
      <c r="F28" s="35" t="n">
        <f aca="false">(E28/C28)*100</f>
        <v>0.00260759091087853</v>
      </c>
      <c r="H28" s="34" t="n">
        <v>0.1949437</v>
      </c>
      <c r="I28" s="36" t="n">
        <v>0.1949386</v>
      </c>
      <c r="J28" s="34" t="n">
        <f aca="false">H28-I28</f>
        <v>5.10000000000788E-006</v>
      </c>
      <c r="K28" s="35" t="n">
        <f aca="false">(J28/H28)*100</f>
        <v>0.00261613994194625</v>
      </c>
    </row>
    <row r="29" customFormat="false" ht="12.75" hidden="false" customHeight="false" outlineLevel="0" collapsed="false">
      <c r="B29" s="33" t="n">
        <v>34.25</v>
      </c>
      <c r="C29" s="34" t="n">
        <v>249028000</v>
      </c>
      <c r="D29" s="36" t="n">
        <v>249021400</v>
      </c>
      <c r="E29" s="34" t="n">
        <f aca="false">C29-D29</f>
        <v>6600</v>
      </c>
      <c r="F29" s="35" t="n">
        <f aca="false">(E29/C29)*100</f>
        <v>0.00265030438344283</v>
      </c>
      <c r="H29" s="34" t="n">
        <v>0.2075233</v>
      </c>
      <c r="I29" s="36" t="n">
        <v>0.2075179</v>
      </c>
      <c r="J29" s="34" t="n">
        <f aca="false">H29-I29</f>
        <v>5.39999999998875E-006</v>
      </c>
      <c r="K29" s="35" t="n">
        <f aca="false">(J29/H29)*100</f>
        <v>0.00260211744897501</v>
      </c>
    </row>
    <row r="30" customFormat="false" ht="12.75" hidden="false" customHeight="false" outlineLevel="0" collapsed="false">
      <c r="B30" s="33" t="n">
        <v>34.3</v>
      </c>
      <c r="C30" s="34" t="n">
        <v>266223400</v>
      </c>
      <c r="D30" s="36" t="n">
        <v>266216300</v>
      </c>
      <c r="E30" s="34" t="n">
        <f aca="false">C30-D30</f>
        <v>7100</v>
      </c>
      <c r="F30" s="35" t="n">
        <f aca="false">(E30/C30)*100</f>
        <v>0.00266693310956137</v>
      </c>
      <c r="H30" s="34" t="n">
        <v>0.2218529</v>
      </c>
      <c r="I30" s="36" t="n">
        <v>0.2218469</v>
      </c>
      <c r="J30" s="34" t="n">
        <f aca="false">H30-I30</f>
        <v>5.99999999997825E-006</v>
      </c>
      <c r="K30" s="35" t="n">
        <f aca="false">(J30/H30)*100</f>
        <v>0.00270449473501507</v>
      </c>
    </row>
    <row r="31" customFormat="false" ht="12.75" hidden="false" customHeight="false" outlineLevel="0" collapsed="false">
      <c r="B31" s="33" t="n">
        <v>34.35</v>
      </c>
      <c r="C31" s="34" t="n">
        <v>285988200</v>
      </c>
      <c r="D31" s="36" t="n">
        <v>285981400</v>
      </c>
      <c r="E31" s="34" t="n">
        <f aca="false">C31-D31</f>
        <v>6800</v>
      </c>
      <c r="F31" s="35" t="n">
        <f aca="false">(E31/C31)*100</f>
        <v>0.00237772047937642</v>
      </c>
      <c r="H31" s="34" t="n">
        <v>0.2383235</v>
      </c>
      <c r="I31" s="36" t="n">
        <v>0.2383178</v>
      </c>
      <c r="J31" s="34" t="n">
        <f aca="false">H31-I31</f>
        <v>5.69999999999737E-006</v>
      </c>
      <c r="K31" s="35" t="n">
        <f aca="false">(J31/H31)*100</f>
        <v>0.00239170707043048</v>
      </c>
    </row>
    <row r="32" customFormat="false" ht="12.75" hidden="false" customHeight="false" outlineLevel="0" collapsed="false">
      <c r="B32" s="33" t="n">
        <v>34.4</v>
      </c>
      <c r="C32" s="34" t="n">
        <v>308946800</v>
      </c>
      <c r="D32" s="36" t="n">
        <v>308939300</v>
      </c>
      <c r="E32" s="34" t="n">
        <f aca="false">C32-D32</f>
        <v>7500</v>
      </c>
      <c r="F32" s="35" t="n">
        <f aca="false">(E32/C32)*100</f>
        <v>0.00242760242216459</v>
      </c>
      <c r="H32" s="34" t="n">
        <v>0.2574556</v>
      </c>
      <c r="I32" s="36" t="n">
        <v>0.2574494</v>
      </c>
      <c r="J32" s="34" t="n">
        <f aca="false">H32-I32</f>
        <v>6.20000000001175E-006</v>
      </c>
      <c r="K32" s="35" t="n">
        <f aca="false">(J32/H32)*100</f>
        <v>0.0024081822263768</v>
      </c>
    </row>
    <row r="33" customFormat="false" ht="12.75" hidden="false" customHeight="false" outlineLevel="0" collapsed="false">
      <c r="B33" s="33" t="n">
        <v>34.45</v>
      </c>
      <c r="C33" s="34" t="n">
        <v>335939500</v>
      </c>
      <c r="D33" s="36" t="n">
        <v>335931100</v>
      </c>
      <c r="E33" s="34" t="n">
        <f aca="false">C33-D33</f>
        <v>8400</v>
      </c>
      <c r="F33" s="35" t="n">
        <f aca="false">(E33/C33)*100</f>
        <v>0.0025004502298777</v>
      </c>
      <c r="H33" s="34" t="n">
        <v>0.2799495</v>
      </c>
      <c r="I33" s="36" t="n">
        <v>0.2799426</v>
      </c>
      <c r="J33" s="34" t="n">
        <f aca="false">H33-I33</f>
        <v>6.90000000003188E-006</v>
      </c>
      <c r="K33" s="35" t="n">
        <f aca="false">(J33/H33)*100</f>
        <v>0.00246473024600218</v>
      </c>
    </row>
    <row r="34" customFormat="false" ht="12.75" hidden="false" customHeight="false" outlineLevel="0" collapsed="false">
      <c r="B34" s="33" t="n">
        <v>34.5</v>
      </c>
      <c r="C34" s="34" t="n">
        <v>368131300</v>
      </c>
      <c r="D34" s="36" t="n">
        <v>368121900</v>
      </c>
      <c r="E34" s="34" t="n">
        <f aca="false">C34-D34</f>
        <v>9400</v>
      </c>
      <c r="F34" s="35" t="n">
        <f aca="false">(E34/C34)*100</f>
        <v>0.00255343677649795</v>
      </c>
      <c r="H34" s="34" t="n">
        <v>0.3067761</v>
      </c>
      <c r="I34" s="36" t="n">
        <v>0.3067682</v>
      </c>
      <c r="J34" s="34" t="n">
        <f aca="false">H34-I34</f>
        <v>7.90000000000513E-006</v>
      </c>
      <c r="K34" s="35" t="n">
        <f aca="false">(J34/H34)*100</f>
        <v>0.00257516801341601</v>
      </c>
    </row>
    <row r="35" customFormat="false" ht="12.75" hidden="false" customHeight="false" outlineLevel="0" collapsed="false">
      <c r="B35" s="33" t="n">
        <v>34.55</v>
      </c>
      <c r="C35" s="34" t="n">
        <v>407181900</v>
      </c>
      <c r="D35" s="36" t="n">
        <v>407173200</v>
      </c>
      <c r="E35" s="34" t="n">
        <f aca="false">C35-D35</f>
        <v>8700</v>
      </c>
      <c r="F35" s="35" t="n">
        <f aca="false">(E35/C35)*100</f>
        <v>0.00213663721299989</v>
      </c>
      <c r="H35" s="34" t="n">
        <v>0.3393183</v>
      </c>
      <c r="I35" s="36" t="n">
        <v>0.339311</v>
      </c>
      <c r="J35" s="34" t="n">
        <f aca="false">H35-I35</f>
        <v>7.30000000004338E-006</v>
      </c>
      <c r="K35" s="35" t="n">
        <f aca="false">(J35/H35)*100</f>
        <v>0.0021513723250539</v>
      </c>
    </row>
    <row r="36" customFormat="false" ht="12.75" hidden="false" customHeight="false" outlineLevel="0" collapsed="false">
      <c r="B36" s="33" t="n">
        <v>34.6</v>
      </c>
      <c r="C36" s="34" t="n">
        <v>455549100</v>
      </c>
      <c r="D36" s="36" t="n">
        <v>455538900</v>
      </c>
      <c r="E36" s="34" t="n">
        <f aca="false">C36-D36</f>
        <v>10200</v>
      </c>
      <c r="F36" s="35" t="n">
        <f aca="false">(E36/C36)*100</f>
        <v>0.00223905611930745</v>
      </c>
      <c r="H36" s="34" t="n">
        <v>0.3796242</v>
      </c>
      <c r="I36" s="36" t="n">
        <v>0.3796157</v>
      </c>
      <c r="J36" s="34" t="n">
        <f aca="false">H36-I36</f>
        <v>8.50000000002238E-006</v>
      </c>
      <c r="K36" s="35" t="n">
        <f aca="false">(J36/H36)*100</f>
        <v>0.00223905641421763</v>
      </c>
    </row>
    <row r="37" customFormat="false" ht="12.75" hidden="false" customHeight="false" outlineLevel="0" collapsed="false">
      <c r="B37" s="33" t="n">
        <v>34.65</v>
      </c>
      <c r="C37" s="34" t="n">
        <v>517014000</v>
      </c>
      <c r="D37" s="36" t="n">
        <v>517001800</v>
      </c>
      <c r="E37" s="34" t="n">
        <f aca="false">C37-D37</f>
        <v>12200</v>
      </c>
      <c r="F37" s="35" t="n">
        <f aca="false">(E37/C37)*100</f>
        <v>0.00235970399254179</v>
      </c>
      <c r="H37" s="34" t="n">
        <v>0.430845</v>
      </c>
      <c r="I37" s="36" t="n">
        <v>0.4308348</v>
      </c>
      <c r="J37" s="34" t="n">
        <f aca="false">H37-I37</f>
        <v>1.01999999999602E-005</v>
      </c>
      <c r="K37" s="35" t="n">
        <f aca="false">(J37/H37)*100</f>
        <v>0.00236744072693434</v>
      </c>
    </row>
    <row r="38" customFormat="false" ht="12.75" hidden="false" customHeight="false" outlineLevel="0" collapsed="false">
      <c r="B38" s="33" t="n">
        <v>34.7</v>
      </c>
      <c r="C38" s="34" t="n">
        <v>597728800</v>
      </c>
      <c r="D38" s="36" t="n">
        <v>597713500</v>
      </c>
      <c r="E38" s="34" t="n">
        <f aca="false">C38-D38</f>
        <v>15300</v>
      </c>
      <c r="F38" s="35" t="n">
        <f aca="false">(E38/C38)*100</f>
        <v>0.00255968927714375</v>
      </c>
      <c r="H38" s="34" t="n">
        <v>0.4981073</v>
      </c>
      <c r="I38" s="36" t="n">
        <v>0.4980946</v>
      </c>
      <c r="J38" s="34" t="n">
        <f aca="false">H38-I38</f>
        <v>1.26999999999766E-005</v>
      </c>
      <c r="K38" s="35" t="n">
        <f aca="false">(J38/H38)*100</f>
        <v>0.00254965145059641</v>
      </c>
    </row>
    <row r="39" customFormat="false" ht="12.75" hidden="false" customHeight="false" outlineLevel="0" collapsed="false">
      <c r="B39" s="33" t="n">
        <v>34.75</v>
      </c>
      <c r="C39" s="34" t="n">
        <v>708407300</v>
      </c>
      <c r="D39" s="36" t="n">
        <v>708393700</v>
      </c>
      <c r="E39" s="34" t="n">
        <f aca="false">C39-D39</f>
        <v>13600</v>
      </c>
      <c r="F39" s="35" t="n">
        <f aca="false">(E39/C39)*100</f>
        <v>0.00191979952775755</v>
      </c>
      <c r="H39" s="34" t="n">
        <v>0.5903394</v>
      </c>
      <c r="I39" s="36" t="n">
        <v>0.590328</v>
      </c>
      <c r="J39" s="34" t="n">
        <f aca="false">H39-I39</f>
        <v>1.13999999999947E-005</v>
      </c>
      <c r="K39" s="35" t="n">
        <f aca="false">(J39/H39)*100</f>
        <v>0.00193109252067451</v>
      </c>
    </row>
    <row r="40" customFormat="false" ht="12.75" hidden="false" customHeight="false" outlineLevel="0" collapsed="false">
      <c r="B40" s="33" t="n">
        <v>34.8</v>
      </c>
      <c r="C40" s="34" t="n">
        <v>869553900</v>
      </c>
      <c r="D40" s="36" t="n">
        <v>869535300</v>
      </c>
      <c r="E40" s="34" t="n">
        <f aca="false">C40-D40</f>
        <v>18600</v>
      </c>
      <c r="F40" s="35" t="n">
        <f aca="false">(E40/C40)*100</f>
        <v>0.00213902783944733</v>
      </c>
      <c r="H40" s="34" t="n">
        <v>0.7246282</v>
      </c>
      <c r="I40" s="36" t="n">
        <v>0.7246128</v>
      </c>
      <c r="J40" s="34" t="n">
        <f aca="false">H40-I40</f>
        <v>1.53999999999987E-005</v>
      </c>
      <c r="K40" s="35" t="n">
        <f aca="false">(J40/H40)*100</f>
        <v>0.00212522780648045</v>
      </c>
    </row>
    <row r="41" customFormat="false" ht="12.75" hidden="false" customHeight="false" outlineLevel="0" collapsed="false">
      <c r="B41" s="33" t="n">
        <v>34.85</v>
      </c>
      <c r="C41" s="34" t="n">
        <v>1125862000</v>
      </c>
      <c r="D41" s="36" t="n">
        <v>1125833000</v>
      </c>
      <c r="E41" s="34" t="n">
        <f aca="false">C41-D41</f>
        <v>29000</v>
      </c>
      <c r="F41" s="35" t="n">
        <f aca="false">(E41/C41)*100</f>
        <v>0.00257580413940607</v>
      </c>
      <c r="H41" s="34" t="n">
        <v>0.9382179</v>
      </c>
      <c r="I41" s="36" t="n">
        <v>0.9381943</v>
      </c>
      <c r="J41" s="34" t="n">
        <f aca="false">H41-I41</f>
        <v>2.36000000000125E-005</v>
      </c>
      <c r="K41" s="35" t="n">
        <f aca="false">(J41/H41)*100</f>
        <v>0.00251540713516684</v>
      </c>
    </row>
    <row r="42" customFormat="false" ht="12.75" hidden="false" customHeight="false" outlineLevel="0" collapsed="false">
      <c r="B42" s="33" t="n">
        <v>34.9</v>
      </c>
      <c r="C42" s="34" t="n">
        <v>1596929000</v>
      </c>
      <c r="D42" s="36" t="n">
        <v>1596877000</v>
      </c>
      <c r="E42" s="34" t="n">
        <f aca="false">C42-D42</f>
        <v>52000</v>
      </c>
      <c r="F42" s="35" t="n">
        <f aca="false">(E42/C42)*100</f>
        <v>0.00325624996477614</v>
      </c>
      <c r="H42" s="34" t="n">
        <v>1.330774</v>
      </c>
      <c r="I42" s="36" t="n">
        <v>1.330731</v>
      </c>
      <c r="J42" s="34" t="n">
        <f aca="false">H42-I42</f>
        <v>4.29999999997932E-005</v>
      </c>
      <c r="K42" s="35" t="n">
        <f aca="false">(J42/H42)*100</f>
        <v>0.00323120229278549</v>
      </c>
    </row>
    <row r="43" customFormat="false" ht="12.75" hidden="false" customHeight="false" outlineLevel="0" collapsed="false">
      <c r="B43" s="33" t="n">
        <v>34.95</v>
      </c>
      <c r="C43" s="34" t="n">
        <v>2747167000</v>
      </c>
      <c r="D43" s="36" t="n">
        <v>2747124000</v>
      </c>
      <c r="E43" s="34" t="n">
        <f aca="false">C43-D43</f>
        <v>43000</v>
      </c>
      <c r="F43" s="35" t="n">
        <f aca="false">(E43/C43)*100</f>
        <v>0.00156524885454725</v>
      </c>
      <c r="H43" s="34" t="n">
        <v>2.289306</v>
      </c>
      <c r="I43" s="36" t="n">
        <v>2.28927</v>
      </c>
      <c r="J43" s="34" t="n">
        <f aca="false">H43-I43</f>
        <v>3.59999999997029E-005</v>
      </c>
      <c r="K43" s="35" t="n">
        <f aca="false">(J43/H43)*100</f>
        <v>0.00157252896728104</v>
      </c>
    </row>
    <row r="44" customFormat="false" ht="12.75" hidden="false" customHeight="false" outlineLevel="0" collapsed="false">
      <c r="B44" s="33" t="n">
        <v>35</v>
      </c>
      <c r="C44" s="34" t="n">
        <v>9841137000</v>
      </c>
      <c r="D44" s="36" t="n">
        <v>9840722000</v>
      </c>
      <c r="E44" s="34" t="n">
        <f aca="false">C44-D44</f>
        <v>415000</v>
      </c>
      <c r="F44" s="35" t="n">
        <f aca="false">(E44/C44)*100</f>
        <v>0.00421699240646685</v>
      </c>
      <c r="H44" s="34" t="n">
        <v>8.200947</v>
      </c>
      <c r="I44" s="36" t="n">
        <v>8.200602</v>
      </c>
      <c r="J44" s="34" t="n">
        <f aca="false">H44-I44</f>
        <v>0.000344999999999374</v>
      </c>
      <c r="K44" s="35" t="n">
        <f aca="false">(J44/H44)*100</f>
        <v>0.00420683123545822</v>
      </c>
    </row>
    <row r="45" customFormat="false" ht="12.75" hidden="false" customHeight="false" outlineLevel="0" collapsed="false">
      <c r="B45" s="33" t="n">
        <v>35.05</v>
      </c>
      <c r="C45" s="34" t="n">
        <v>-6212234000</v>
      </c>
      <c r="D45" s="36" t="n">
        <v>-6212353000</v>
      </c>
      <c r="E45" s="34" t="n">
        <f aca="false">C45-D45</f>
        <v>119000</v>
      </c>
      <c r="F45" s="35" t="n">
        <f aca="false">(E45/C45)*100</f>
        <v>-0.0019155749767314</v>
      </c>
      <c r="H45" s="34" t="n">
        <v>-5.176862</v>
      </c>
      <c r="I45" s="36" t="n">
        <v>-5.176961</v>
      </c>
      <c r="J45" s="34" t="n">
        <f aca="false">H45-I45</f>
        <v>9.90000000005153E-005</v>
      </c>
      <c r="K45" s="35" t="n">
        <f aca="false">(J45/H45)*100</f>
        <v>-0.00191235539986415</v>
      </c>
    </row>
    <row r="46" customFormat="false" ht="12.75" hidden="false" customHeight="false" outlineLevel="0" collapsed="false">
      <c r="B46" s="33" t="n">
        <v>35.1</v>
      </c>
      <c r="C46" s="34" t="n">
        <v>-2359903000</v>
      </c>
      <c r="D46" s="36" t="n">
        <v>-2359916000</v>
      </c>
      <c r="E46" s="34" t="n">
        <f aca="false">C46-D46</f>
        <v>13000</v>
      </c>
      <c r="F46" s="35" t="n">
        <f aca="false">(E46/C46)*100</f>
        <v>-0.000550870099321879</v>
      </c>
      <c r="H46" s="34" t="n">
        <v>-1.966586</v>
      </c>
      <c r="I46" s="36" t="n">
        <v>-1.966596</v>
      </c>
      <c r="J46" s="34" t="n">
        <f aca="false">H46-I46</f>
        <v>1.00000000000655E-005</v>
      </c>
      <c r="K46" s="35" t="n">
        <f aca="false">(J46/H46)*100</f>
        <v>-0.000508495433205846</v>
      </c>
    </row>
    <row r="47" customFormat="false" ht="12.75" hidden="false" customHeight="false" outlineLevel="0" collapsed="false">
      <c r="B47" s="33" t="n">
        <v>35.15</v>
      </c>
      <c r="C47" s="34" t="n">
        <v>-1456262000</v>
      </c>
      <c r="D47" s="36" t="n">
        <v>-1456238000</v>
      </c>
      <c r="E47" s="34" t="n">
        <f aca="false">C47-D47</f>
        <v>-24000</v>
      </c>
      <c r="F47" s="35" t="n">
        <f aca="false">(E47/C47)*100</f>
        <v>0.00164805508898811</v>
      </c>
      <c r="H47" s="34" t="n">
        <v>-1.213551</v>
      </c>
      <c r="I47" s="36" t="n">
        <v>-1.213531</v>
      </c>
      <c r="J47" s="34" t="n">
        <f aca="false">H47-I47</f>
        <v>-2.0000000000131E-005</v>
      </c>
      <c r="K47" s="35" t="n">
        <f aca="false">(J47/H47)*100</f>
        <v>0.00164805599436126</v>
      </c>
    </row>
    <row r="48" customFormat="false" ht="12.75" hidden="false" customHeight="false" outlineLevel="0" collapsed="false">
      <c r="B48" s="33" t="n">
        <v>35.2</v>
      </c>
      <c r="C48" s="34" t="n">
        <v>-1052825000</v>
      </c>
      <c r="D48" s="36" t="n">
        <v>-1052812000</v>
      </c>
      <c r="E48" s="34" t="n">
        <f aca="false">C48-D48</f>
        <v>-13000</v>
      </c>
      <c r="F48" s="35" t="n">
        <f aca="false">(E48/C48)*100</f>
        <v>0.00123477311044096</v>
      </c>
      <c r="H48" s="34" t="n">
        <v>-0.8773538</v>
      </c>
      <c r="I48" s="36" t="n">
        <v>-0.877343</v>
      </c>
      <c r="J48" s="34" t="n">
        <f aca="false">H48-I48</f>
        <v>-1.07999999999775E-005</v>
      </c>
      <c r="K48" s="35" t="n">
        <f aca="false">(J48/H48)*100</f>
        <v>0.00123097432301285</v>
      </c>
    </row>
    <row r="49" customFormat="false" ht="12.75" hidden="false" customHeight="false" outlineLevel="0" collapsed="false">
      <c r="B49" s="33" t="n">
        <v>35.25</v>
      </c>
      <c r="C49" s="34" t="n">
        <v>-824308400</v>
      </c>
      <c r="D49" s="36" t="n">
        <v>-824300400</v>
      </c>
      <c r="E49" s="34" t="n">
        <f aca="false">C49-D49</f>
        <v>-8000</v>
      </c>
      <c r="F49" s="35" t="n">
        <f aca="false">(E49/C49)*100</f>
        <v>0.000970510551633345</v>
      </c>
      <c r="H49" s="34" t="n">
        <v>-0.6869237</v>
      </c>
      <c r="I49" s="36" t="n">
        <v>-0.686917</v>
      </c>
      <c r="J49" s="34" t="n">
        <f aca="false">H49-I49</f>
        <v>-6.70000000002613E-006</v>
      </c>
      <c r="K49" s="35" t="n">
        <f aca="false">(J49/H49)*100</f>
        <v>0.000975363057065309</v>
      </c>
    </row>
    <row r="50" customFormat="false" ht="12.75" hidden="false" customHeight="false" outlineLevel="0" collapsed="false">
      <c r="B50" s="33" t="n">
        <v>35.3</v>
      </c>
      <c r="C50" s="34" t="n">
        <v>-677220900</v>
      </c>
      <c r="D50" s="36" t="n">
        <v>-677215600</v>
      </c>
      <c r="E50" s="34" t="n">
        <f aca="false">C50-D50</f>
        <v>-5300</v>
      </c>
      <c r="F50" s="35" t="n">
        <f aca="false">(E50/C50)*100</f>
        <v>0.00078261022363604</v>
      </c>
      <c r="H50" s="34" t="n">
        <v>-0.5643507</v>
      </c>
      <c r="I50" s="36" t="n">
        <v>-0.5643464</v>
      </c>
      <c r="J50" s="34" t="n">
        <f aca="false">H50-I50</f>
        <v>-4.29999999995712E-006</v>
      </c>
      <c r="K50" s="35" t="n">
        <f aca="false">(J50/H50)*100</f>
        <v>0.000761937568245617</v>
      </c>
    </row>
    <row r="51" customFormat="false" ht="12.75" hidden="false" customHeight="false" outlineLevel="0" collapsed="false">
      <c r="B51" s="33" t="n">
        <v>35.35</v>
      </c>
      <c r="C51" s="34" t="n">
        <v>-574625300</v>
      </c>
      <c r="D51" s="36" t="n">
        <v>-574617400</v>
      </c>
      <c r="E51" s="34" t="n">
        <f aca="false">C51-D51</f>
        <v>-7900</v>
      </c>
      <c r="F51" s="35" t="n">
        <f aca="false">(E51/C51)*100</f>
        <v>0.00137480894071319</v>
      </c>
      <c r="H51" s="34" t="n">
        <v>-0.4788544</v>
      </c>
      <c r="I51" s="36" t="n">
        <v>-0.4788478</v>
      </c>
      <c r="J51" s="34" t="n">
        <f aca="false">H51-I51</f>
        <v>-6.60000000002325E-006</v>
      </c>
      <c r="K51" s="35" t="n">
        <f aca="false">(J51/H51)*100</f>
        <v>0.00137828951765364</v>
      </c>
    </row>
    <row r="52" customFormat="false" ht="12.75" hidden="false" customHeight="false" outlineLevel="0" collapsed="false">
      <c r="B52" s="33" t="n">
        <v>35.4</v>
      </c>
      <c r="C52" s="34" t="n">
        <v>-498981000</v>
      </c>
      <c r="D52" s="36" t="n">
        <v>-498975200</v>
      </c>
      <c r="E52" s="34" t="n">
        <f aca="false">C52-D52</f>
        <v>-5800</v>
      </c>
      <c r="F52" s="35" t="n">
        <f aca="false">(E52/C52)*100</f>
        <v>0.00116236890783417</v>
      </c>
      <c r="H52" s="34" t="n">
        <v>-0.4158175</v>
      </c>
      <c r="I52" s="36" t="n">
        <v>-0.4158126</v>
      </c>
      <c r="J52" s="34" t="n">
        <f aca="false">H52-I52</f>
        <v>-4.90000000002988E-006</v>
      </c>
      <c r="K52" s="35" t="n">
        <f aca="false">(J52/H52)*100</f>
        <v>0.00117840158243217</v>
      </c>
    </row>
    <row r="53" customFormat="false" ht="12.75" hidden="false" customHeight="false" outlineLevel="0" collapsed="false">
      <c r="B53" s="33" t="n">
        <v>35.45</v>
      </c>
      <c r="C53" s="34" t="n">
        <v>-440904100</v>
      </c>
      <c r="D53" s="36" t="n">
        <v>-440899700</v>
      </c>
      <c r="E53" s="34" t="n">
        <f aca="false">C53-D53</f>
        <v>-4400</v>
      </c>
      <c r="F53" s="35" t="n">
        <f aca="false">(E53/C53)*100</f>
        <v>0.00099794944070604</v>
      </c>
      <c r="H53" s="34" t="n">
        <v>-0.36742</v>
      </c>
      <c r="I53" s="36" t="n">
        <v>-0.3674164</v>
      </c>
      <c r="J53" s="34" t="n">
        <f aca="false">H53-I53</f>
        <v>-3.60000000004801E-006</v>
      </c>
      <c r="K53" s="35" t="n">
        <f aca="false">(J53/H53)*100</f>
        <v>0.000979805127659901</v>
      </c>
    </row>
    <row r="54" customFormat="false" ht="12.75" hidden="false" customHeight="false" outlineLevel="0" collapsed="false">
      <c r="B54" s="33" t="n">
        <v>35.5</v>
      </c>
      <c r="C54" s="34" t="n">
        <v>-394912200</v>
      </c>
      <c r="D54" s="36" t="n">
        <v>-394908900</v>
      </c>
      <c r="E54" s="34" t="n">
        <f aca="false">C54-D54</f>
        <v>-3300</v>
      </c>
      <c r="F54" s="35" t="n">
        <f aca="false">(E54/C54)*100</f>
        <v>0.000835628780270653</v>
      </c>
      <c r="H54" s="34" t="n">
        <v>-0.3290935</v>
      </c>
      <c r="I54" s="36" t="n">
        <v>-0.3290907</v>
      </c>
      <c r="J54" s="34" t="n">
        <f aca="false">H54-I54</f>
        <v>-2.79999999996949E-006</v>
      </c>
      <c r="K54" s="35" t="n">
        <f aca="false">(J54/H54)*100</f>
        <v>0.000850822030811758</v>
      </c>
    </row>
    <row r="55" customFormat="false" ht="12.75" hidden="false" customHeight="false" outlineLevel="0" collapsed="false">
      <c r="B55" s="33" t="n">
        <v>35.55</v>
      </c>
      <c r="C55" s="34" t="n">
        <v>-357590800</v>
      </c>
      <c r="D55" s="36" t="n">
        <v>-357586600</v>
      </c>
      <c r="E55" s="34" t="n">
        <f aca="false">C55-D55</f>
        <v>-4200</v>
      </c>
      <c r="F55" s="35" t="n">
        <f aca="false">(E55/C55)*100</f>
        <v>0.00117452686142932</v>
      </c>
      <c r="H55" s="34" t="n">
        <v>-0.2979923</v>
      </c>
      <c r="I55" s="36" t="n">
        <v>-0.2979889</v>
      </c>
      <c r="J55" s="34" t="n">
        <f aca="false">H55-I55</f>
        <v>-3.39999999998675E-006</v>
      </c>
      <c r="K55" s="35" t="n">
        <f aca="false">(J55/H55)*100</f>
        <v>0.00114096907872678</v>
      </c>
    </row>
    <row r="56" customFormat="false" ht="12.75" hidden="false" customHeight="false" outlineLevel="0" collapsed="false">
      <c r="B56" s="33" t="n">
        <v>35.6</v>
      </c>
      <c r="C56" s="34" t="n">
        <v>-326696800</v>
      </c>
      <c r="D56" s="36" t="n">
        <v>-326693500</v>
      </c>
      <c r="E56" s="34" t="n">
        <f aca="false">C56-D56</f>
        <v>-3300</v>
      </c>
      <c r="F56" s="35" t="n">
        <f aca="false">(E56/C56)*100</f>
        <v>0.00101011090405538</v>
      </c>
      <c r="H56" s="34" t="n">
        <v>-0.2722473</v>
      </c>
      <c r="I56" s="36" t="n">
        <v>-0.2722446</v>
      </c>
      <c r="J56" s="34" t="n">
        <f aca="false">H56-I56</f>
        <v>-2.70000000002213E-006</v>
      </c>
      <c r="K56" s="35" t="n">
        <f aca="false">(J56/H56)*100</f>
        <v>0.00099174537268951</v>
      </c>
    </row>
    <row r="57" customFormat="false" ht="12.75" hidden="false" customHeight="false" outlineLevel="0" collapsed="false">
      <c r="B57" s="33" t="n">
        <v>35.65</v>
      </c>
      <c r="C57" s="34" t="n">
        <v>-300703000</v>
      </c>
      <c r="D57" s="36" t="n">
        <v>-300700400</v>
      </c>
      <c r="E57" s="34" t="n">
        <f aca="false">C57-D57</f>
        <v>-2600</v>
      </c>
      <c r="F57" s="35" t="n">
        <f aca="false">(E57/C57)*100</f>
        <v>0.00086464052570144</v>
      </c>
      <c r="H57" s="34" t="n">
        <v>-0.2505858</v>
      </c>
      <c r="I57" s="36" t="n">
        <v>-0.2505837</v>
      </c>
      <c r="J57" s="34" t="n">
        <f aca="false">H57-I57</f>
        <v>-2.10000000000488E-006</v>
      </c>
      <c r="K57" s="35" t="n">
        <f aca="false">(J57/H57)*100</f>
        <v>0.000838036313312596</v>
      </c>
    </row>
    <row r="58" customFormat="false" ht="12.75" hidden="false" customHeight="false" outlineLevel="0" collapsed="false">
      <c r="B58" s="33" t="n">
        <v>35.7</v>
      </c>
      <c r="C58" s="34" t="n">
        <v>-278529400</v>
      </c>
      <c r="D58" s="36" t="n">
        <v>-278527400</v>
      </c>
      <c r="E58" s="34" t="n">
        <f aca="false">C58-D58</f>
        <v>-2000</v>
      </c>
      <c r="F58" s="35" t="n">
        <f aca="false">(E58/C58)*100</f>
        <v>0.00071805705250505</v>
      </c>
      <c r="H58" s="34" t="n">
        <v>-0.2321079</v>
      </c>
      <c r="I58" s="36" t="n">
        <v>-0.2321062</v>
      </c>
      <c r="J58" s="34" t="n">
        <f aca="false">H58-I58</f>
        <v>-1.69999999999337E-006</v>
      </c>
      <c r="K58" s="35" t="n">
        <f aca="false">(J58/H58)*100</f>
        <v>0.000732417983185137</v>
      </c>
    </row>
    <row r="59" customFormat="false" ht="12.75" hidden="false" customHeight="false" outlineLevel="0" collapsed="false">
      <c r="B59" s="33" t="n">
        <v>35.75</v>
      </c>
      <c r="C59" s="34" t="n">
        <v>-259392700</v>
      </c>
      <c r="D59" s="36" t="n">
        <v>-259390300</v>
      </c>
      <c r="E59" s="34" t="n">
        <f aca="false">C59-D59</f>
        <v>-2400</v>
      </c>
      <c r="F59" s="35" t="n">
        <f aca="false">(E59/C59)*100</f>
        <v>0.000925238065681879</v>
      </c>
      <c r="H59" s="34" t="n">
        <v>-0.2161606</v>
      </c>
      <c r="I59" s="36" t="n">
        <v>-0.2161586</v>
      </c>
      <c r="J59" s="34" t="n">
        <f aca="false">H59-I59</f>
        <v>-2.000000000002E-006</v>
      </c>
      <c r="K59" s="35" t="n">
        <f aca="false">(J59/H59)*100</f>
        <v>0.00092523799434402</v>
      </c>
    </row>
    <row r="60" customFormat="false" ht="12.75" hidden="false" customHeight="false" outlineLevel="0" collapsed="false">
      <c r="B60" s="33" t="n">
        <v>35.8</v>
      </c>
      <c r="C60" s="34" t="n">
        <v>-242707700</v>
      </c>
      <c r="D60" s="36" t="n">
        <v>-242705700</v>
      </c>
      <c r="E60" s="34" t="n">
        <f aca="false">C60-D60</f>
        <v>-2000</v>
      </c>
      <c r="F60" s="35" t="n">
        <f aca="false">(E60/C60)*100</f>
        <v>0.000824036485039412</v>
      </c>
      <c r="H60" s="34" t="n">
        <v>-0.2022564</v>
      </c>
      <c r="I60" s="36" t="n">
        <v>-0.2022548</v>
      </c>
      <c r="J60" s="34" t="n">
        <f aca="false">H60-I60</f>
        <v>-1.5999999999905E-006</v>
      </c>
      <c r="K60" s="35" t="n">
        <f aca="false">(J60/H60)*100</f>
        <v>0.000791075090820611</v>
      </c>
    </row>
    <row r="61" customFormat="false" ht="12.75" hidden="false" customHeight="false" outlineLevel="0" collapsed="false">
      <c r="B61" s="33" t="n">
        <v>35.85</v>
      </c>
      <c r="C61" s="34" t="n">
        <v>-228032300</v>
      </c>
      <c r="D61" s="36" t="n">
        <v>-228030800</v>
      </c>
      <c r="E61" s="34" t="n">
        <f aca="false">C61-D61</f>
        <v>-1500</v>
      </c>
      <c r="F61" s="35" t="n">
        <f aca="false">(E61/C61)*100</f>
        <v>0.000657801548289431</v>
      </c>
      <c r="H61" s="34" t="n">
        <v>-0.190027</v>
      </c>
      <c r="I61" s="36" t="n">
        <v>-0.1900256</v>
      </c>
      <c r="J61" s="34" t="n">
        <f aca="false">H61-I61</f>
        <v>-1.4000000000125E-006</v>
      </c>
      <c r="K61" s="35" t="n">
        <f aca="false">(J61/H61)*100</f>
        <v>0.000736737411006069</v>
      </c>
    </row>
    <row r="62" customFormat="false" ht="12.75" hidden="false" customHeight="false" outlineLevel="0" collapsed="false">
      <c r="B62" s="33" t="n">
        <v>35.9</v>
      </c>
      <c r="C62" s="34" t="n">
        <v>-215025000</v>
      </c>
      <c r="D62" s="36" t="n">
        <v>-215023200</v>
      </c>
      <c r="E62" s="34" t="n">
        <f aca="false">C62-D62</f>
        <v>-1800</v>
      </c>
      <c r="F62" s="35" t="n">
        <f aca="false">(E62/C62)*100</f>
        <v>0.000837111963725148</v>
      </c>
      <c r="H62" s="34" t="n">
        <v>-0.1791875</v>
      </c>
      <c r="I62" s="36" t="n">
        <v>-0.179186</v>
      </c>
      <c r="J62" s="34" t="n">
        <f aca="false">H62-I62</f>
        <v>-1.49999999998762E-006</v>
      </c>
      <c r="K62" s="35" t="n">
        <f aca="false">(J62/H62)*100</f>
        <v>0.000837111963718241</v>
      </c>
    </row>
    <row r="63" customFormat="false" ht="12.75" hidden="false" customHeight="false" outlineLevel="0" collapsed="false">
      <c r="B63" s="33" t="n">
        <v>35.95</v>
      </c>
      <c r="C63" s="34" t="n">
        <v>-203415600</v>
      </c>
      <c r="D63" s="36" t="n">
        <v>-203414100</v>
      </c>
      <c r="E63" s="34" t="n">
        <f aca="false">C63-D63</f>
        <v>-1500</v>
      </c>
      <c r="F63" s="35" t="n">
        <f aca="false">(E63/C63)*100</f>
        <v>0.000737406570587507</v>
      </c>
      <c r="H63" s="34" t="n">
        <v>-0.169513</v>
      </c>
      <c r="I63" s="36" t="n">
        <v>-0.1695118</v>
      </c>
      <c r="J63" s="34" t="n">
        <f aca="false">H63-I63</f>
        <v>-1.20000000000675E-006</v>
      </c>
      <c r="K63" s="35" t="n">
        <f aca="false">(J63/H63)*100</f>
        <v>0.000707910307767989</v>
      </c>
    </row>
    <row r="64" customFormat="false" ht="12.75" hidden="false" customHeight="false" outlineLevel="0" collapsed="false">
      <c r="B64" s="33" t="n">
        <v>36</v>
      </c>
      <c r="C64" s="34" t="n">
        <v>-192990900</v>
      </c>
      <c r="D64" s="36" t="n">
        <v>-192989800</v>
      </c>
      <c r="E64" s="34" t="n">
        <f aca="false">C64-D64</f>
        <v>-1100</v>
      </c>
      <c r="F64" s="35" t="n">
        <f aca="false">(E64/C64)*100</f>
        <v>0.000569975061000286</v>
      </c>
      <c r="H64" s="34" t="n">
        <v>-0.1608258</v>
      </c>
      <c r="I64" s="36" t="n">
        <v>-0.1608248</v>
      </c>
      <c r="J64" s="34" t="n">
        <f aca="false">H64-I64</f>
        <v>-1.000000000001E-006</v>
      </c>
      <c r="K64" s="35" t="n">
        <f aca="false">(J64/H64)*100</f>
        <v>0.000621790782325348</v>
      </c>
    </row>
    <row r="65" customFormat="false" ht="12.75" hidden="false" customHeight="false" outlineLevel="0" collapsed="false">
      <c r="B65" s="33" t="n">
        <v>36.05</v>
      </c>
      <c r="C65" s="34" t="n">
        <v>-183578600</v>
      </c>
      <c r="D65" s="36" t="n">
        <v>-183577600</v>
      </c>
      <c r="E65" s="34" t="n">
        <f aca="false">C65-D65</f>
        <v>-1000</v>
      </c>
      <c r="F65" s="35" t="n">
        <f aca="false">(E65/C65)*100</f>
        <v>0.000544725801373363</v>
      </c>
      <c r="H65" s="34" t="n">
        <v>-0.1529821</v>
      </c>
      <c r="I65" s="36" t="n">
        <v>-0.1529814</v>
      </c>
      <c r="J65" s="34" t="n">
        <f aca="false">H65-I65</f>
        <v>-7.00000000020129E-007</v>
      </c>
      <c r="K65" s="35" t="n">
        <f aca="false">(J65/H65)*100</f>
        <v>0.000457569872566875</v>
      </c>
    </row>
    <row r="66" customFormat="false" ht="12.75" hidden="false" customHeight="false" outlineLevel="0" collapsed="false">
      <c r="B66" s="33" t="n">
        <v>36.1</v>
      </c>
      <c r="C66" s="34" t="n">
        <v>-175038300</v>
      </c>
      <c r="D66" s="36" t="n">
        <v>-175037300</v>
      </c>
      <c r="E66" s="34" t="n">
        <f aca="false">C66-D66</f>
        <v>-1000</v>
      </c>
      <c r="F66" s="35" t="n">
        <f aca="false">(E66/C66)*100</f>
        <v>0.000571303537568635</v>
      </c>
      <c r="H66" s="34" t="n">
        <v>-0.1458653</v>
      </c>
      <c r="I66" s="36" t="n">
        <v>-0.1458644</v>
      </c>
      <c r="J66" s="34" t="n">
        <f aca="false">H66-I66</f>
        <v>-8.99999999998125E-007</v>
      </c>
      <c r="K66" s="35" t="n">
        <f aca="false">(J66/H66)*100</f>
        <v>0.000617007609073662</v>
      </c>
    </row>
    <row r="67" customFormat="false" ht="12.75" hidden="false" customHeight="false" outlineLevel="0" collapsed="false">
      <c r="B67" s="33" t="n">
        <v>36.15</v>
      </c>
      <c r="C67" s="34" t="n">
        <v>-167253800</v>
      </c>
      <c r="D67" s="36" t="n">
        <v>-167253000</v>
      </c>
      <c r="E67" s="34" t="n">
        <f aca="false">C67-D67</f>
        <v>-800</v>
      </c>
      <c r="F67" s="35" t="n">
        <f aca="false">(E67/C67)*100</f>
        <v>0.000478314991946371</v>
      </c>
      <c r="H67" s="34" t="n">
        <v>-0.1393782</v>
      </c>
      <c r="I67" s="36" t="n">
        <v>-0.1393775</v>
      </c>
      <c r="J67" s="34" t="n">
        <f aca="false">H67-I67</f>
        <v>-7.00000000020129E-007</v>
      </c>
      <c r="K67" s="35" t="n">
        <f aca="false">(J67/H67)*100</f>
        <v>0.000502230621445914</v>
      </c>
    </row>
    <row r="68" customFormat="false" ht="12.75" hidden="false" customHeight="false" outlineLevel="0" collapsed="false">
      <c r="B68" s="33" t="n">
        <v>36.2</v>
      </c>
      <c r="C68" s="34" t="n">
        <v>-160129300</v>
      </c>
      <c r="D68" s="36" t="n">
        <v>-160128700</v>
      </c>
      <c r="E68" s="34" t="n">
        <f aca="false">C68-D68</f>
        <v>-600</v>
      </c>
      <c r="F68" s="35" t="n">
        <f aca="false">(E68/C68)*100</f>
        <v>0.000374697197827006</v>
      </c>
      <c r="H68" s="34" t="n">
        <v>-0.1334411</v>
      </c>
      <c r="I68" s="36" t="n">
        <v>-0.1334406</v>
      </c>
      <c r="J68" s="34" t="n">
        <f aca="false">H68-I68</f>
        <v>-5.00000000014378E-007</v>
      </c>
      <c r="K68" s="35" t="n">
        <f aca="false">(J68/H68)*100</f>
        <v>0.000374697151038457</v>
      </c>
    </row>
    <row r="69" customFormat="false" ht="12.75" hidden="false" customHeight="false" outlineLevel="0" collapsed="false">
      <c r="B69" s="33" t="n">
        <v>36.25</v>
      </c>
      <c r="C69" s="34" t="n">
        <v>-153584400</v>
      </c>
      <c r="D69" s="36" t="n">
        <v>-153584000</v>
      </c>
      <c r="E69" s="34" t="n">
        <f aca="false">C69-D69</f>
        <v>-400</v>
      </c>
      <c r="F69" s="35" t="n">
        <f aca="false">(E69/C69)*100</f>
        <v>0.000260443117920831</v>
      </c>
      <c r="H69" s="34" t="n">
        <v>-0.127987</v>
      </c>
      <c r="I69" s="36" t="n">
        <v>-0.1279866</v>
      </c>
      <c r="J69" s="34" t="n">
        <f aca="false">H69-I69</f>
        <v>-3.99999999983747E-007</v>
      </c>
      <c r="K69" s="35" t="n">
        <f aca="false">(J69/H69)*100</f>
        <v>0.000312531741492297</v>
      </c>
    </row>
    <row r="70" customFormat="false" ht="12.75" hidden="false" customHeight="false" outlineLevel="0" collapsed="false">
      <c r="B70" s="33" t="n">
        <v>36.3</v>
      </c>
      <c r="C70" s="34" t="n">
        <v>-147551500</v>
      </c>
      <c r="D70" s="36" t="n">
        <v>-147550900</v>
      </c>
      <c r="E70" s="34" t="n">
        <f aca="false">C70-D70</f>
        <v>-600</v>
      </c>
      <c r="F70" s="35" t="n">
        <f aca="false">(E70/C70)*100</f>
        <v>0.000406637682436302</v>
      </c>
      <c r="H70" s="34" t="n">
        <v>-0.1229596</v>
      </c>
      <c r="I70" s="36" t="n">
        <v>-0.1229591</v>
      </c>
      <c r="J70" s="34" t="n">
        <f aca="false">H70-I70</f>
        <v>-5.000000000005E-007</v>
      </c>
      <c r="K70" s="35" t="n">
        <f aca="false">(J70/H70)*100</f>
        <v>0.000406637627318648</v>
      </c>
    </row>
    <row r="71" customFormat="false" ht="12.75" hidden="false" customHeight="false" outlineLevel="0" collapsed="false">
      <c r="B71" s="33" t="n">
        <v>36.35</v>
      </c>
      <c r="C71" s="34" t="n">
        <v>-141972300</v>
      </c>
      <c r="D71" s="36" t="n">
        <v>-141971900</v>
      </c>
      <c r="E71" s="34" t="n">
        <f aca="false">C71-D71</f>
        <v>-400</v>
      </c>
      <c r="F71" s="35" t="n">
        <f aca="false">(E71/C71)*100</f>
        <v>0.000281745100980966</v>
      </c>
      <c r="H71" s="34" t="n">
        <v>-0.1183103</v>
      </c>
      <c r="I71" s="36" t="n">
        <v>-0.1183099</v>
      </c>
      <c r="J71" s="34" t="n">
        <f aca="false">H71-I71</f>
        <v>-3.99999999997625E-007</v>
      </c>
      <c r="K71" s="35" t="n">
        <f aca="false">(J71/H71)*100</f>
        <v>0.000338093978290668</v>
      </c>
    </row>
    <row r="72" customFormat="false" ht="12.75" hidden="false" customHeight="false" outlineLevel="0" collapsed="false">
      <c r="B72" s="33" t="n">
        <v>36.4</v>
      </c>
      <c r="C72" s="34" t="n">
        <v>-136797800</v>
      </c>
      <c r="D72" s="36" t="n">
        <v>-136797500</v>
      </c>
      <c r="E72" s="34" t="n">
        <f aca="false">C72-D72</f>
        <v>-300</v>
      </c>
      <c r="F72" s="35" t="n">
        <f aca="false">(E72/C72)*100</f>
        <v>0.000219301772396925</v>
      </c>
      <c r="H72" s="34" t="n">
        <v>-0.1139982</v>
      </c>
      <c r="I72" s="36" t="n">
        <v>-0.1139979</v>
      </c>
      <c r="J72" s="34" t="n">
        <f aca="false">H72-I72</f>
        <v>-2.99999999994749E-007</v>
      </c>
      <c r="K72" s="35" t="n">
        <f aca="false">(J72/H72)*100</f>
        <v>0.000263162049922498</v>
      </c>
    </row>
    <row r="73" customFormat="false" ht="12.75" hidden="false" customHeight="false" outlineLevel="0" collapsed="false">
      <c r="B73" s="33" t="n">
        <v>36.45</v>
      </c>
      <c r="C73" s="34" t="n">
        <v>-131985600</v>
      </c>
      <c r="D73" s="36" t="n">
        <v>-131985400</v>
      </c>
      <c r="E73" s="34" t="n">
        <f aca="false">C73-D73</f>
        <v>-200</v>
      </c>
      <c r="F73" s="35" t="n">
        <f aca="false">(E73/C73)*100</f>
        <v>0.000151531682244124</v>
      </c>
      <c r="H73" s="34" t="n">
        <v>-0.109988</v>
      </c>
      <c r="I73" s="36" t="n">
        <v>-0.1099879</v>
      </c>
      <c r="J73" s="34" t="n">
        <f aca="false">H73-I73</f>
        <v>-1.00000000002876E-007</v>
      </c>
      <c r="K73" s="35" t="n">
        <f aca="false">(J73/H73)*100</f>
        <v>9.09190093490886E-005</v>
      </c>
    </row>
    <row r="74" customFormat="false" ht="12.75" hidden="false" customHeight="false" outlineLevel="0" collapsed="false">
      <c r="B74" s="33" t="n">
        <v>36.5</v>
      </c>
      <c r="C74" s="34" t="n">
        <v>-127499100</v>
      </c>
      <c r="D74" s="36" t="n">
        <v>-127498900</v>
      </c>
      <c r="E74" s="34" t="n">
        <f aca="false">C74-D74</f>
        <v>-200</v>
      </c>
      <c r="F74" s="35" t="n">
        <f aca="false">(E74/C74)*100</f>
        <v>0.000156863852372291</v>
      </c>
      <c r="H74" s="34" t="n">
        <v>-0.1062492</v>
      </c>
      <c r="I74" s="36" t="n">
        <v>-0.106249</v>
      </c>
      <c r="J74" s="34" t="n">
        <f aca="false">H74-I74</f>
        <v>-2.00000000005751E-007</v>
      </c>
      <c r="K74" s="35" t="n">
        <f aca="false">(J74/H74)*100</f>
        <v>0.00018823671143477</v>
      </c>
    </row>
    <row r="75" customFormat="false" ht="12.75" hidden="false" customHeight="false" outlineLevel="0" collapsed="false">
      <c r="B75" s="33" t="n">
        <v>36.55</v>
      </c>
      <c r="C75" s="34" t="n">
        <v>-123306000</v>
      </c>
      <c r="D75" s="36" t="n">
        <v>-123305900</v>
      </c>
      <c r="E75" s="34" t="n">
        <f aca="false">C75-D75</f>
        <v>-100</v>
      </c>
      <c r="F75" s="35" t="n">
        <f aca="false">(E75/C75)*100</f>
        <v>8.10990543850259E-005</v>
      </c>
      <c r="H75" s="34" t="n">
        <v>-0.102755</v>
      </c>
      <c r="I75" s="36" t="n">
        <v>-0.1027549</v>
      </c>
      <c r="J75" s="34" t="n">
        <f aca="false">H75-I75</f>
        <v>-1.00000000002876E-007</v>
      </c>
      <c r="K75" s="35" t="n">
        <f aca="false">(J75/H75)*100</f>
        <v>9.73188652648295E-005</v>
      </c>
    </row>
    <row r="76" customFormat="false" ht="12.75" hidden="false" customHeight="false" outlineLevel="0" collapsed="false">
      <c r="B76" s="33" t="n">
        <v>36.6</v>
      </c>
      <c r="C76" s="34" t="n">
        <v>-119378800</v>
      </c>
      <c r="D76" s="36" t="n">
        <v>-119378800</v>
      </c>
      <c r="E76" s="34" t="n">
        <f aca="false">C76-D76</f>
        <v>0</v>
      </c>
      <c r="F76" s="35" t="n">
        <f aca="false">(E76/C76)*100</f>
        <v>-0</v>
      </c>
      <c r="H76" s="34" t="n">
        <v>-0.09948231</v>
      </c>
      <c r="I76" s="36" t="n">
        <v>-0.09948231</v>
      </c>
      <c r="J76" s="34" t="n">
        <f aca="false">H76-I76</f>
        <v>0</v>
      </c>
      <c r="K76" s="35" t="n">
        <f aca="false">(J76/H76)*100</f>
        <v>-0</v>
      </c>
    </row>
    <row r="77" customFormat="false" ht="12.75" hidden="false" customHeight="false" outlineLevel="0" collapsed="false">
      <c r="B77" s="33" t="n">
        <v>36.65</v>
      </c>
      <c r="C77" s="34" t="n">
        <v>-115692800</v>
      </c>
      <c r="D77" s="36" t="n">
        <v>-115692900</v>
      </c>
      <c r="E77" s="34" t="n">
        <f aca="false">C77-D77</f>
        <v>100</v>
      </c>
      <c r="F77" s="35" t="n">
        <f aca="false">(E77/C77)*100</f>
        <v>-8.64358024008409E-005</v>
      </c>
      <c r="H77" s="34" t="n">
        <v>-0.0964107</v>
      </c>
      <c r="I77" s="36" t="n">
        <v>-0.09641079</v>
      </c>
      <c r="J77" s="34" t="n">
        <f aca="false">H77-I77</f>
        <v>8.99999999942613E-008</v>
      </c>
      <c r="K77" s="35" t="n">
        <f aca="false">(J77/H77)*100</f>
        <v>-9.33506343116079E-005</v>
      </c>
    </row>
    <row r="78" customFormat="false" ht="12.75" hidden="false" customHeight="false" outlineLevel="0" collapsed="false">
      <c r="B78" s="33" t="n">
        <v>36.7</v>
      </c>
      <c r="C78" s="34" t="n">
        <v>-112226900</v>
      </c>
      <c r="D78" s="36" t="n">
        <v>-112226900</v>
      </c>
      <c r="E78" s="34" t="n">
        <f aca="false">C78-D78</f>
        <v>0</v>
      </c>
      <c r="F78" s="35" t="n">
        <f aca="false">(E78/C78)*100</f>
        <v>-0</v>
      </c>
      <c r="H78" s="34" t="n">
        <v>-0.09352238</v>
      </c>
      <c r="I78" s="36" t="n">
        <v>-0.09352241</v>
      </c>
      <c r="J78" s="34" t="n">
        <f aca="false">H78-I78</f>
        <v>2.99999999980871E-008</v>
      </c>
      <c r="K78" s="35" t="n">
        <f aca="false">(J78/H78)*100</f>
        <v>-3.20778833880052E-005</v>
      </c>
    </row>
    <row r="79" customFormat="false" ht="12.75" hidden="false" customHeight="false" outlineLevel="0" collapsed="false">
      <c r="B79" s="33" t="n">
        <v>36.75</v>
      </c>
      <c r="C79" s="34" t="n">
        <v>-108961400</v>
      </c>
      <c r="D79" s="36" t="n">
        <v>-108961600</v>
      </c>
      <c r="E79" s="34" t="n">
        <f aca="false">C79-D79</f>
        <v>200</v>
      </c>
      <c r="F79" s="35" t="n">
        <f aca="false">(E79/C79)*100</f>
        <v>-0.000183551239246192</v>
      </c>
      <c r="H79" s="34" t="n">
        <v>-0.09080121</v>
      </c>
      <c r="I79" s="36" t="n">
        <v>-0.09080131</v>
      </c>
      <c r="J79" s="34" t="n">
        <f aca="false">H79-I79</f>
        <v>1.00000000002876E-007</v>
      </c>
      <c r="K79" s="35" t="n">
        <f aca="false">(J79/H79)*100</f>
        <v>-0.000110130690992857</v>
      </c>
    </row>
    <row r="80" customFormat="false" ht="12.75" hidden="false" customHeight="false" outlineLevel="0" collapsed="false">
      <c r="B80" s="33" t="n">
        <v>36.8</v>
      </c>
      <c r="C80" s="34" t="n">
        <v>-105879900</v>
      </c>
      <c r="D80" s="36" t="n">
        <v>-105880100</v>
      </c>
      <c r="E80" s="34" t="n">
        <f aca="false">C80-D80</f>
        <v>200</v>
      </c>
      <c r="F80" s="35" t="n">
        <f aca="false">(E80/C80)*100</f>
        <v>-0.000188893264916193</v>
      </c>
      <c r="H80" s="34" t="n">
        <v>-0.08823322</v>
      </c>
      <c r="I80" s="36" t="n">
        <v>-0.0882334</v>
      </c>
      <c r="J80" s="34" t="n">
        <f aca="false">H80-I80</f>
        <v>1.800000000024E-007</v>
      </c>
      <c r="K80" s="35" t="n">
        <f aca="false">(J80/H80)*100</f>
        <v>-0.000204004795475446</v>
      </c>
    </row>
    <row r="81" customFormat="false" ht="12.75" hidden="false" customHeight="false" outlineLevel="0" collapsed="false">
      <c r="B81" s="33" t="n">
        <v>36.85</v>
      </c>
      <c r="C81" s="34" t="n">
        <v>-102967000</v>
      </c>
      <c r="D81" s="36" t="n">
        <v>-102967300</v>
      </c>
      <c r="E81" s="34" t="n">
        <f aca="false">C81-D81</f>
        <v>300</v>
      </c>
      <c r="F81" s="35" t="n">
        <f aca="false">(E81/C81)*100</f>
        <v>-0.000291355482824594</v>
      </c>
      <c r="H81" s="34" t="n">
        <v>-0.08580587</v>
      </c>
      <c r="I81" s="36" t="n">
        <v>-0.08580612</v>
      </c>
      <c r="J81" s="34" t="n">
        <f aca="false">H81-I81</f>
        <v>2.49999999993311E-007</v>
      </c>
      <c r="K81" s="35" t="n">
        <f aca="false">(J81/H81)*100</f>
        <v>-0.000291355358314427</v>
      </c>
    </row>
    <row r="82" customFormat="false" ht="12.75" hidden="false" customHeight="false" outlineLevel="0" collapsed="false">
      <c r="B82" s="33" t="n">
        <v>36.9</v>
      </c>
      <c r="C82" s="34" t="n">
        <v>-100209700</v>
      </c>
      <c r="D82" s="36" t="n">
        <v>-100209900</v>
      </c>
      <c r="E82" s="34" t="n">
        <f aca="false">C82-D82</f>
        <v>200</v>
      </c>
      <c r="F82" s="35" t="n">
        <f aca="false">(E82/C82)*100</f>
        <v>-0.000199581477641386</v>
      </c>
      <c r="H82" s="34" t="n">
        <v>-0.08350805</v>
      </c>
      <c r="I82" s="36" t="n">
        <v>-0.08350825</v>
      </c>
      <c r="J82" s="34" t="n">
        <f aca="false">H82-I82</f>
        <v>2.00000000005751E-007</v>
      </c>
      <c r="K82" s="35" t="n">
        <f aca="false">(J82/H82)*100</f>
        <v>-0.000239497868775227</v>
      </c>
    </row>
    <row r="83" customFormat="false" ht="12.75" hidden="false" customHeight="false" outlineLevel="0" collapsed="false">
      <c r="B83" s="33" t="n">
        <v>36.95</v>
      </c>
      <c r="C83" s="34" t="n">
        <v>-97595380</v>
      </c>
      <c r="D83" s="36" t="n">
        <v>-97595690</v>
      </c>
      <c r="E83" s="34" t="n">
        <f aca="false">C83-D83</f>
        <v>310</v>
      </c>
      <c r="F83" s="35" t="n">
        <f aca="false">(E83/C83)*100</f>
        <v>-0.000317637986552232</v>
      </c>
      <c r="H83" s="34" t="n">
        <v>-0.08132948</v>
      </c>
      <c r="I83" s="36" t="n">
        <v>-0.08132974</v>
      </c>
      <c r="J83" s="34" t="n">
        <f aca="false">H83-I83</f>
        <v>2.60000000001925E-007</v>
      </c>
      <c r="K83" s="35" t="n">
        <f aca="false">(J83/H83)*100</f>
        <v>-0.000319687276989753</v>
      </c>
    </row>
    <row r="84" customFormat="false" ht="12.75" hidden="false" customHeight="false" outlineLevel="0" collapsed="false">
      <c r="B84" s="33" t="n">
        <v>37</v>
      </c>
      <c r="C84" s="34" t="n">
        <v>-95113480</v>
      </c>
      <c r="D84" s="36" t="n">
        <v>-95113860</v>
      </c>
      <c r="E84" s="34" t="n">
        <f aca="false">C84-D84</f>
        <v>380</v>
      </c>
      <c r="F84" s="35" t="n">
        <f aca="false">(E84/C84)*100</f>
        <v>-0.000399522759549961</v>
      </c>
      <c r="H84" s="34" t="n">
        <v>-0.07926124</v>
      </c>
      <c r="I84" s="36" t="n">
        <v>-0.07926156</v>
      </c>
      <c r="J84" s="34" t="n">
        <f aca="false">H84-I84</f>
        <v>3.199999999981E-007</v>
      </c>
      <c r="K84" s="35" t="n">
        <f aca="false">(J84/H84)*100</f>
        <v>-0.000403728228322065</v>
      </c>
    </row>
    <row r="85" customFormat="false" ht="12.75" hidden="false" customHeight="false" outlineLevel="0" collapsed="false">
      <c r="B85" s="33" t="n">
        <v>37.05</v>
      </c>
      <c r="C85" s="34" t="n">
        <v>-92754180</v>
      </c>
      <c r="D85" s="36" t="n">
        <v>-92754630</v>
      </c>
      <c r="E85" s="34" t="n">
        <f aca="false">C85-D85</f>
        <v>450</v>
      </c>
      <c r="F85" s="35" t="n">
        <f aca="false">(E85/C85)*100</f>
        <v>-0.00048515333756387</v>
      </c>
      <c r="H85" s="34" t="n">
        <v>-0.07729515</v>
      </c>
      <c r="I85" s="36" t="n">
        <v>-0.07729553</v>
      </c>
      <c r="J85" s="34" t="n">
        <f aca="false">H85-I85</f>
        <v>3.79999999994274E-007</v>
      </c>
      <c r="K85" s="35" t="n">
        <f aca="false">(J85/H85)*100</f>
        <v>-0.00049162204872398</v>
      </c>
    </row>
    <row r="86" customFormat="false" ht="12.75" hidden="false" customHeight="false" outlineLevel="0" collapsed="false">
      <c r="B86" s="33" t="n">
        <v>37.1</v>
      </c>
      <c r="C86" s="34" t="n">
        <v>-90508770</v>
      </c>
      <c r="D86" s="36" t="n">
        <v>-90509170</v>
      </c>
      <c r="E86" s="34" t="n">
        <f aca="false">C86-D86</f>
        <v>400</v>
      </c>
      <c r="F86" s="35" t="n">
        <f aca="false">(E86/C86)*100</f>
        <v>-0.000441946123011063</v>
      </c>
      <c r="H86" s="34" t="n">
        <v>-0.07542397</v>
      </c>
      <c r="I86" s="36" t="n">
        <v>-0.07542431</v>
      </c>
      <c r="J86" s="34" t="n">
        <f aca="false">H86-I86</f>
        <v>3.39999999987572E-007</v>
      </c>
      <c r="K86" s="35" t="n">
        <f aca="false">(J86/H86)*100</f>
        <v>-0.000450785075338215</v>
      </c>
    </row>
    <row r="87" customFormat="false" ht="12.75" hidden="false" customHeight="false" outlineLevel="0" collapsed="false">
      <c r="B87" s="33" t="n">
        <v>37.15</v>
      </c>
      <c r="C87" s="34" t="n">
        <v>-88368990</v>
      </c>
      <c r="D87" s="36" t="n">
        <v>-88369460</v>
      </c>
      <c r="E87" s="34" t="n">
        <f aca="false">C87-D87</f>
        <v>470</v>
      </c>
      <c r="F87" s="35" t="n">
        <f aca="false">(E87/C87)*100</f>
        <v>-0.000531860780574724</v>
      </c>
      <c r="H87" s="34" t="n">
        <v>-0.07364082</v>
      </c>
      <c r="I87" s="36" t="n">
        <v>-0.07364121</v>
      </c>
      <c r="J87" s="34" t="n">
        <f aca="false">H87-I87</f>
        <v>3.90000000002888E-007</v>
      </c>
      <c r="K87" s="35" t="n">
        <f aca="false">(J87/H87)*100</f>
        <v>-0.000529597579172649</v>
      </c>
    </row>
    <row r="88" customFormat="false" ht="12.75" hidden="false" customHeight="false" outlineLevel="0" collapsed="false">
      <c r="B88" s="33" t="n">
        <v>37.2</v>
      </c>
      <c r="C88" s="34" t="n">
        <v>-86327700</v>
      </c>
      <c r="D88" s="36" t="n">
        <v>-86328220</v>
      </c>
      <c r="E88" s="34" t="n">
        <f aca="false">C88-D88</f>
        <v>520</v>
      </c>
      <c r="F88" s="35" t="n">
        <f aca="false">(E88/C88)*100</f>
        <v>-0.000602355906620934</v>
      </c>
      <c r="H88" s="34" t="n">
        <v>-0.07193974</v>
      </c>
      <c r="I88" s="36" t="n">
        <v>-0.07194018</v>
      </c>
      <c r="J88" s="34" t="n">
        <f aca="false">H88-I88</f>
        <v>4.40000000004326E-007</v>
      </c>
      <c r="K88" s="35" t="n">
        <f aca="false">(J88/H88)*100</f>
        <v>-0.000611623005593745</v>
      </c>
    </row>
    <row r="89" customFormat="false" ht="12.75" hidden="false" customHeight="false" outlineLevel="0" collapsed="false">
      <c r="B89" s="33" t="n">
        <v>37.25</v>
      </c>
      <c r="C89" s="34" t="n">
        <v>-84378260</v>
      </c>
      <c r="D89" s="36" t="n">
        <v>-84378830</v>
      </c>
      <c r="E89" s="34" t="n">
        <f aca="false">C89-D89</f>
        <v>570</v>
      </c>
      <c r="F89" s="35" t="n">
        <f aca="false">(E89/C89)*100</f>
        <v>-0.000675529455098979</v>
      </c>
      <c r="H89" s="34" t="n">
        <v>-0.07031522</v>
      </c>
      <c r="I89" s="36" t="n">
        <v>-0.0703157</v>
      </c>
      <c r="J89" s="34" t="n">
        <f aca="false">H89-I89</f>
        <v>4.79999999997149E-007</v>
      </c>
      <c r="K89" s="35" t="n">
        <f aca="false">(J89/H89)*100</f>
        <v>-0.000682640259103434</v>
      </c>
    </row>
    <row r="90" customFormat="false" ht="12.75" hidden="false" customHeight="false" outlineLevel="0" collapsed="false">
      <c r="B90" s="33" t="n">
        <v>37.3</v>
      </c>
      <c r="C90" s="34" t="n">
        <v>-82514730</v>
      </c>
      <c r="D90" s="36" t="n">
        <v>-82515260</v>
      </c>
      <c r="E90" s="34" t="n">
        <f aca="false">C90-D90</f>
        <v>530</v>
      </c>
      <c r="F90" s="35" t="n">
        <f aca="false">(E90/C90)*100</f>
        <v>-0.00064230956097172</v>
      </c>
      <c r="H90" s="34" t="n">
        <v>-0.06876227</v>
      </c>
      <c r="I90" s="36" t="n">
        <v>-0.06876272</v>
      </c>
      <c r="J90" s="34" t="n">
        <f aca="false">H90-I90</f>
        <v>4.49999999999062E-007</v>
      </c>
      <c r="K90" s="35" t="n">
        <f aca="false">(J90/H90)*100</f>
        <v>-0.000654428656876892</v>
      </c>
    </row>
    <row r="91" customFormat="false" ht="12.75" hidden="false" customHeight="false" outlineLevel="0" collapsed="false">
      <c r="B91" s="33" t="n">
        <v>37.35</v>
      </c>
      <c r="C91" s="34" t="n">
        <v>-80731390</v>
      </c>
      <c r="D91" s="36" t="n">
        <v>-80731980</v>
      </c>
      <c r="E91" s="34" t="n">
        <f aca="false">C91-D91</f>
        <v>590</v>
      </c>
      <c r="F91" s="35" t="n">
        <f aca="false">(E91/C91)*100</f>
        <v>-0.000730818582462162</v>
      </c>
      <c r="H91" s="34" t="n">
        <v>-0.06727616</v>
      </c>
      <c r="I91" s="36" t="n">
        <v>-0.06727665</v>
      </c>
      <c r="J91" s="34" t="n">
        <f aca="false">H91-I91</f>
        <v>4.89999999991886E-007</v>
      </c>
      <c r="K91" s="35" t="n">
        <f aca="false">(J91/H91)*100</f>
        <v>-0.000728341213279542</v>
      </c>
    </row>
    <row r="92" customFormat="false" ht="12.75" hidden="false" customHeight="false" outlineLevel="0" collapsed="false">
      <c r="B92" s="33" t="n">
        <v>37.4</v>
      </c>
      <c r="C92" s="34" t="n">
        <v>-79023290</v>
      </c>
      <c r="D92" s="36" t="n">
        <v>-79023920</v>
      </c>
      <c r="E92" s="34" t="n">
        <f aca="false">C92-D92</f>
        <v>630</v>
      </c>
      <c r="F92" s="35" t="n">
        <f aca="false">(E92/C92)*100</f>
        <v>-0.000797233321973813</v>
      </c>
      <c r="H92" s="34" t="n">
        <v>-0.06585274</v>
      </c>
      <c r="I92" s="36" t="n">
        <v>-0.06585327</v>
      </c>
      <c r="J92" s="34" t="n">
        <f aca="false">H92-I92</f>
        <v>5.29999999998587E-007</v>
      </c>
      <c r="K92" s="35" t="n">
        <f aca="false">(J92/H92)*100</f>
        <v>-0.000804826040645518</v>
      </c>
    </row>
    <row r="93" customFormat="false" ht="12.75" hidden="false" customHeight="false" outlineLevel="0" collapsed="false">
      <c r="B93" s="33" t="n">
        <v>37.45</v>
      </c>
      <c r="C93" s="34" t="n">
        <v>-77385850</v>
      </c>
      <c r="D93" s="36" t="n">
        <v>-77386450</v>
      </c>
      <c r="E93" s="34" t="n">
        <f aca="false">C93-D93</f>
        <v>600</v>
      </c>
      <c r="F93" s="35" t="n">
        <f aca="false">(E93/C93)*100</f>
        <v>-0.000775335542608888</v>
      </c>
      <c r="H93" s="34" t="n">
        <v>-0.06448821</v>
      </c>
      <c r="I93" s="36" t="n">
        <v>-0.06448871</v>
      </c>
      <c r="J93" s="34" t="n">
        <f aca="false">H93-I93</f>
        <v>5.000000000005E-007</v>
      </c>
      <c r="K93" s="35" t="n">
        <f aca="false">(J93/H93)*100</f>
        <v>-0.00077533552257149</v>
      </c>
    </row>
    <row r="94" customFormat="false" ht="12.75" hidden="false" customHeight="false" outlineLevel="0" collapsed="false">
      <c r="B94" s="33" t="n">
        <v>37.5</v>
      </c>
      <c r="C94" s="34" t="n">
        <v>-75814650</v>
      </c>
      <c r="D94" s="36" t="n">
        <v>-75815300</v>
      </c>
      <c r="E94" s="34" t="n">
        <f aca="false">C94-D94</f>
        <v>650</v>
      </c>
      <c r="F94" s="35" t="n">
        <f aca="false">(E94/C94)*100</f>
        <v>-0.000857354086578254</v>
      </c>
      <c r="H94" s="34" t="n">
        <v>-0.06317887</v>
      </c>
      <c r="I94" s="36" t="n">
        <v>-0.06317941</v>
      </c>
      <c r="J94" s="34" t="n">
        <f aca="false">H94-I94</f>
        <v>5.40000000007201E-007</v>
      </c>
      <c r="K94" s="35" t="n">
        <f aca="false">(J94/H94)*100</f>
        <v>-0.000854716141658123</v>
      </c>
    </row>
    <row r="95" customFormat="false" ht="12.75" hidden="false" customHeight="false" outlineLevel="0" collapsed="false">
      <c r="B95" s="33" t="n">
        <v>37.55</v>
      </c>
      <c r="C95" s="34" t="n">
        <v>-74305830</v>
      </c>
      <c r="D95" s="36" t="n">
        <v>-74306520</v>
      </c>
      <c r="E95" s="34" t="n">
        <f aca="false">C95-D95</f>
        <v>690</v>
      </c>
      <c r="F95" s="35" t="n">
        <f aca="false">(E95/C95)*100</f>
        <v>-0.000928594701115646</v>
      </c>
      <c r="H95" s="34" t="n">
        <v>-0.06192153</v>
      </c>
      <c r="I95" s="36" t="n">
        <v>-0.0619221</v>
      </c>
      <c r="J95" s="34" t="n">
        <f aca="false">H95-I95</f>
        <v>5.6999999999835E-007</v>
      </c>
      <c r="K95" s="35" t="n">
        <f aca="false">(J95/H95)*100</f>
        <v>-0.000920519890251984</v>
      </c>
    </row>
    <row r="96" customFormat="false" ht="12.75" hidden="false" customHeight="false" outlineLevel="0" collapsed="false">
      <c r="B96" s="33" t="n">
        <v>37.6</v>
      </c>
      <c r="C96" s="34" t="n">
        <v>-72855780</v>
      </c>
      <c r="D96" s="36" t="n">
        <v>-72856500</v>
      </c>
      <c r="E96" s="34" t="n">
        <f aca="false">C96-D96</f>
        <v>720</v>
      </c>
      <c r="F96" s="35" t="n">
        <f aca="false">(E96/C96)*100</f>
        <v>-0.000988253780276596</v>
      </c>
      <c r="H96" s="34" t="n">
        <v>-0.06071315</v>
      </c>
      <c r="I96" s="36" t="n">
        <v>-0.06071375</v>
      </c>
      <c r="J96" s="34" t="n">
        <f aca="false">H96-I96</f>
        <v>5.99999999996437E-007</v>
      </c>
      <c r="K96" s="35" t="n">
        <f aca="false">(J96/H96)*100</f>
        <v>-0.000988253780270727</v>
      </c>
    </row>
    <row r="97" customFormat="false" ht="12.75" hidden="false" customHeight="false" outlineLevel="0" collapsed="false">
      <c r="B97" s="33" t="n">
        <v>37.65</v>
      </c>
      <c r="C97" s="34" t="n">
        <v>-71461190</v>
      </c>
      <c r="D97" s="36" t="n">
        <v>-71461900</v>
      </c>
      <c r="E97" s="34" t="n">
        <f aca="false">C97-D97</f>
        <v>710</v>
      </c>
      <c r="F97" s="35" t="n">
        <f aca="false">(E97/C97)*100</f>
        <v>-0.000993546287152509</v>
      </c>
      <c r="H97" s="34" t="n">
        <v>-0.05955099</v>
      </c>
      <c r="I97" s="36" t="n">
        <v>-0.05955158</v>
      </c>
      <c r="J97" s="34" t="n">
        <f aca="false">H97-I97</f>
        <v>5.900000000017E-007</v>
      </c>
      <c r="K97" s="35" t="n">
        <f aca="false">(J97/H97)*100</f>
        <v>-0.000990747592947994</v>
      </c>
    </row>
    <row r="98" customFormat="false" ht="12.75" hidden="false" customHeight="false" outlineLevel="0" collapsed="false">
      <c r="B98" s="33" t="n">
        <v>37.7</v>
      </c>
      <c r="C98" s="34" t="n">
        <v>-70118850</v>
      </c>
      <c r="D98" s="36" t="n">
        <v>-70119590</v>
      </c>
      <c r="E98" s="34" t="n">
        <f aca="false">C98-D98</f>
        <v>740</v>
      </c>
      <c r="F98" s="35" t="n">
        <f aca="false">(E98/C98)*100</f>
        <v>-0.00105535102187215</v>
      </c>
      <c r="H98" s="34" t="n">
        <v>-0.05843237</v>
      </c>
      <c r="I98" s="36" t="n">
        <v>-0.05843299</v>
      </c>
      <c r="J98" s="34" t="n">
        <f aca="false">H98-I98</f>
        <v>6.19999999999787E-007</v>
      </c>
      <c r="K98" s="35" t="n">
        <f aca="false">(J98/H98)*100</f>
        <v>-0.00106105571278349</v>
      </c>
    </row>
    <row r="99" customFormat="false" ht="12.75" hidden="false" customHeight="false" outlineLevel="0" collapsed="false">
      <c r="B99" s="33" t="n">
        <v>37.75</v>
      </c>
      <c r="C99" s="34" t="n">
        <v>-68825940</v>
      </c>
      <c r="D99" s="36" t="n">
        <v>-68826720</v>
      </c>
      <c r="E99" s="34" t="n">
        <f aca="false">C99-D99</f>
        <v>780</v>
      </c>
      <c r="F99" s="35" t="n">
        <f aca="false">(E99/C99)*100</f>
        <v>-0.00113329363899716</v>
      </c>
      <c r="H99" s="34" t="n">
        <v>-0.05735495</v>
      </c>
      <c r="I99" s="36" t="n">
        <v>-0.0573556</v>
      </c>
      <c r="J99" s="34" t="n">
        <f aca="false">H99-I99</f>
        <v>6.49999999997875E-007</v>
      </c>
      <c r="K99" s="35" t="n">
        <f aca="false">(J99/H99)*100</f>
        <v>-0.00113329363899345</v>
      </c>
    </row>
    <row r="100" customFormat="false" ht="12.75" hidden="false" customHeight="false" outlineLevel="0" collapsed="false">
      <c r="B100" s="33" t="n">
        <v>37.8</v>
      </c>
      <c r="C100" s="34" t="n">
        <v>-67579790</v>
      </c>
      <c r="D100" s="36" t="n">
        <v>-67580610</v>
      </c>
      <c r="E100" s="34" t="n">
        <f aca="false">C100-D100</f>
        <v>820</v>
      </c>
      <c r="F100" s="35" t="n">
        <f aca="false">(E100/C100)*100</f>
        <v>-0.00121338050917293</v>
      </c>
      <c r="H100" s="34" t="n">
        <v>-0.05631649</v>
      </c>
      <c r="I100" s="36" t="n">
        <v>-0.05631717</v>
      </c>
      <c r="J100" s="34" t="n">
        <f aca="false">H100-I100</f>
        <v>6.80000000002901E-007</v>
      </c>
      <c r="K100" s="35" t="n">
        <f aca="false">(J100/H100)*100</f>
        <v>-0.00120746161559945</v>
      </c>
    </row>
    <row r="101" customFormat="false" ht="12.75" hidden="false" customHeight="false" outlineLevel="0" collapsed="false">
      <c r="B101" s="33" t="n">
        <v>37.85</v>
      </c>
      <c r="C101" s="34" t="n">
        <v>-66378000</v>
      </c>
      <c r="D101" s="36" t="n">
        <v>-66378780</v>
      </c>
      <c r="E101" s="34" t="n">
        <f aca="false">C101-D101</f>
        <v>780</v>
      </c>
      <c r="F101" s="35" t="n">
        <f aca="false">(E101/C101)*100</f>
        <v>-0.00117508813160987</v>
      </c>
      <c r="H101" s="34" t="n">
        <v>-0.055315</v>
      </c>
      <c r="I101" s="36" t="n">
        <v>-0.05531565</v>
      </c>
      <c r="J101" s="34" t="n">
        <f aca="false">H101-I101</f>
        <v>6.49999999997875E-007</v>
      </c>
      <c r="K101" s="35" t="n">
        <f aca="false">(J101/H101)*100</f>
        <v>-0.00117508813160603</v>
      </c>
    </row>
    <row r="102" customFormat="false" ht="12.75" hidden="false" customHeight="false" outlineLevel="0" collapsed="false">
      <c r="B102" s="33" t="n">
        <v>37.9</v>
      </c>
      <c r="C102" s="34" t="n">
        <v>-65218120</v>
      </c>
      <c r="D102" s="36" t="n">
        <v>-65218940</v>
      </c>
      <c r="E102" s="34" t="n">
        <f aca="false">C102-D102</f>
        <v>820</v>
      </c>
      <c r="F102" s="35" t="n">
        <f aca="false">(E102/C102)*100</f>
        <v>-0.00125731928488586</v>
      </c>
      <c r="H102" s="34" t="n">
        <v>-0.05434843</v>
      </c>
      <c r="I102" s="36" t="n">
        <v>-0.05434912</v>
      </c>
      <c r="J102" s="34" t="n">
        <f aca="false">H102-I102</f>
        <v>6.89999999997637E-007</v>
      </c>
      <c r="K102" s="35" t="n">
        <f aca="false">(J102/H102)*100</f>
        <v>-0.00126958589235722</v>
      </c>
    </row>
    <row r="103" customFormat="false" ht="12.75" hidden="false" customHeight="false" outlineLevel="0" collapsed="false">
      <c r="B103" s="33" t="n">
        <v>37.95</v>
      </c>
      <c r="C103" s="34" t="n">
        <v>-64098070</v>
      </c>
      <c r="D103" s="36" t="n">
        <v>-64098920</v>
      </c>
      <c r="E103" s="34" t="n">
        <f aca="false">C103-D103</f>
        <v>850</v>
      </c>
      <c r="F103" s="35" t="n">
        <f aca="false">(E103/C103)*100</f>
        <v>-0.00132609296972592</v>
      </c>
      <c r="H103" s="34" t="n">
        <v>-0.05341506</v>
      </c>
      <c r="I103" s="36" t="n">
        <v>-0.05341577</v>
      </c>
      <c r="J103" s="34" t="n">
        <f aca="false">H103-I103</f>
        <v>7.10000000000988E-007</v>
      </c>
      <c r="K103" s="35" t="n">
        <f aca="false">(J103/H103)*100</f>
        <v>-0.00132921314700571</v>
      </c>
    </row>
    <row r="104" customFormat="false" ht="12.75" hidden="false" customHeight="false" outlineLevel="0" collapsed="false">
      <c r="B104" s="33" t="n">
        <v>38</v>
      </c>
      <c r="C104" s="34" t="n">
        <v>-63015840</v>
      </c>
      <c r="D104" s="36" t="n">
        <v>-63016730</v>
      </c>
      <c r="E104" s="34" t="n">
        <f aca="false">C104-D104</f>
        <v>890</v>
      </c>
      <c r="F104" s="35" t="n">
        <f aca="false">(E104/C104)*100</f>
        <v>-0.0014123433092378</v>
      </c>
      <c r="H104" s="34" t="n">
        <v>-0.0525132</v>
      </c>
      <c r="I104" s="36" t="n">
        <v>-0.05251394</v>
      </c>
      <c r="J104" s="34" t="n">
        <f aca="false">H104-I104</f>
        <v>7.39999999999075E-007</v>
      </c>
      <c r="K104" s="35" t="n">
        <f aca="false">(J104/H104)*100</f>
        <v>-0.00140916950404674</v>
      </c>
    </row>
    <row r="105" customFormat="false" ht="12.75" hidden="false" customHeight="false" outlineLevel="0" collapsed="false">
      <c r="B105" s="33" t="n">
        <v>38.05</v>
      </c>
      <c r="C105" s="34" t="n">
        <v>-61969620</v>
      </c>
      <c r="D105" s="36" t="n">
        <v>-61970490</v>
      </c>
      <c r="E105" s="34" t="n">
        <f aca="false">C105-D105</f>
        <v>870</v>
      </c>
      <c r="F105" s="35" t="n">
        <f aca="false">(E105/C105)*100</f>
        <v>-0.00140391372417646</v>
      </c>
      <c r="H105" s="34" t="n">
        <v>-0.05164135</v>
      </c>
      <c r="I105" s="36" t="n">
        <v>-0.05164208</v>
      </c>
      <c r="J105" s="34" t="n">
        <f aca="false">H105-I105</f>
        <v>7.29999999997399E-007</v>
      </c>
      <c r="K105" s="35" t="n">
        <f aca="false">(J105/H105)*100</f>
        <v>-0.00141359588778643</v>
      </c>
    </row>
    <row r="106" customFormat="false" ht="12.75" hidden="false" customHeight="false" outlineLevel="0" collapsed="false">
      <c r="B106" s="33" t="n">
        <v>38.1</v>
      </c>
      <c r="C106" s="34" t="n">
        <v>-60957560</v>
      </c>
      <c r="D106" s="36" t="n">
        <v>-60958450</v>
      </c>
      <c r="E106" s="34" t="n">
        <f aca="false">C106-D106</f>
        <v>890</v>
      </c>
      <c r="F106" s="35" t="n">
        <f aca="false">(E106/C106)*100</f>
        <v>-0.00146003219288961</v>
      </c>
      <c r="H106" s="34" t="n">
        <v>-0.05079796</v>
      </c>
      <c r="I106" s="36" t="n">
        <v>-0.05079871</v>
      </c>
      <c r="J106" s="34" t="n">
        <f aca="false">H106-I106</f>
        <v>7.49999999993811E-007</v>
      </c>
      <c r="K106" s="35" t="n">
        <f aca="false">(J106/H106)*100</f>
        <v>-0.00147643724274323</v>
      </c>
    </row>
    <row r="107" customFormat="false" ht="12.75" hidden="false" customHeight="false" outlineLevel="0" collapsed="false">
      <c r="B107" s="33" t="n">
        <v>38.15</v>
      </c>
      <c r="C107" s="34" t="n">
        <v>-59978050</v>
      </c>
      <c r="D107" s="36" t="n">
        <v>-59978970</v>
      </c>
      <c r="E107" s="34" t="n">
        <f aca="false">C107-D107</f>
        <v>920</v>
      </c>
      <c r="F107" s="35" t="n">
        <f aca="false">(E107/C107)*100</f>
        <v>-0.00153389448306505</v>
      </c>
      <c r="H107" s="34" t="n">
        <v>-0.04998171</v>
      </c>
      <c r="I107" s="36" t="n">
        <v>-0.04998247</v>
      </c>
      <c r="J107" s="34" t="n">
        <f aca="false">H107-I107</f>
        <v>7.60000000002425E-007</v>
      </c>
      <c r="K107" s="35" t="n">
        <f aca="false">(J107/H107)*100</f>
        <v>-0.00152055621946993</v>
      </c>
    </row>
    <row r="108" customFormat="false" ht="12.75" hidden="false" customHeight="false" outlineLevel="0" collapsed="false">
      <c r="B108" s="33" t="n">
        <v>38.2</v>
      </c>
      <c r="C108" s="34" t="n">
        <v>-59029560</v>
      </c>
      <c r="D108" s="36" t="n">
        <v>-59030510</v>
      </c>
      <c r="E108" s="34" t="n">
        <f aca="false">C108-D108</f>
        <v>950</v>
      </c>
      <c r="F108" s="35" t="n">
        <f aca="false">(E108/C108)*100</f>
        <v>-0.00160936317329826</v>
      </c>
      <c r="H108" s="34" t="n">
        <v>-0.0491913</v>
      </c>
      <c r="I108" s="36" t="n">
        <v>-0.04919209</v>
      </c>
      <c r="J108" s="34" t="n">
        <f aca="false">H108-I108</f>
        <v>7.90000000000513E-007</v>
      </c>
      <c r="K108" s="35" t="n">
        <f aca="false">(J108/H108)*100</f>
        <v>-0.00160597504030288</v>
      </c>
    </row>
    <row r="109" customFormat="false" ht="12.75" hidden="false" customHeight="false" outlineLevel="0" collapsed="false">
      <c r="B109" s="33" t="n">
        <v>38.25</v>
      </c>
      <c r="C109" s="34" t="n">
        <v>-58110710</v>
      </c>
      <c r="D109" s="36" t="n">
        <v>-58111640</v>
      </c>
      <c r="E109" s="34" t="n">
        <f aca="false">C109-D109</f>
        <v>930</v>
      </c>
      <c r="F109" s="35" t="n">
        <f aca="false">(E109/C109)*100</f>
        <v>-0.0016003934558707</v>
      </c>
      <c r="H109" s="34" t="n">
        <v>-0.04842559</v>
      </c>
      <c r="I109" s="36" t="n">
        <v>-0.04842637</v>
      </c>
      <c r="J109" s="34" t="n">
        <f aca="false">H109-I109</f>
        <v>7.80000000005776E-007</v>
      </c>
      <c r="K109" s="35" t="n">
        <f aca="false">(J109/H109)*100</f>
        <v>-0.00161071863038897</v>
      </c>
    </row>
    <row r="110" customFormat="false" ht="12.75" hidden="false" customHeight="false" outlineLevel="0" collapsed="false">
      <c r="B110" s="33" t="n">
        <v>38.3</v>
      </c>
      <c r="C110" s="34" t="n">
        <v>-57220050</v>
      </c>
      <c r="D110" s="36" t="n">
        <v>-57221000</v>
      </c>
      <c r="E110" s="34" t="n">
        <f aca="false">C110-D110</f>
        <v>950</v>
      </c>
      <c r="F110" s="35" t="n">
        <f aca="false">(E110/C110)*100</f>
        <v>-0.00166025720005488</v>
      </c>
      <c r="H110" s="34" t="n">
        <v>-0.04768337</v>
      </c>
      <c r="I110" s="36" t="n">
        <v>-0.04768417</v>
      </c>
      <c r="J110" s="34" t="n">
        <f aca="false">H110-I110</f>
        <v>7.99999999995249E-007</v>
      </c>
      <c r="K110" s="35" t="n">
        <f aca="false">(J110/H110)*100</f>
        <v>-0.00167773376754883</v>
      </c>
    </row>
    <row r="111" customFormat="false" ht="12.75" hidden="false" customHeight="false" outlineLevel="0" collapsed="false">
      <c r="B111" s="33" t="n">
        <v>38.35</v>
      </c>
      <c r="C111" s="34" t="n">
        <v>-56356340</v>
      </c>
      <c r="D111" s="36" t="n">
        <v>-56357320</v>
      </c>
      <c r="E111" s="34" t="n">
        <f aca="false">C111-D111</f>
        <v>980</v>
      </c>
      <c r="F111" s="35" t="n">
        <f aca="false">(E111/C111)*100</f>
        <v>-0.00173893478533205</v>
      </c>
      <c r="H111" s="34" t="n">
        <v>-0.04696362</v>
      </c>
      <c r="I111" s="36" t="n">
        <v>-0.04696443</v>
      </c>
      <c r="J111" s="34" t="n">
        <f aca="false">H111-I111</f>
        <v>8.10000000003863E-007</v>
      </c>
      <c r="K111" s="35" t="n">
        <f aca="false">(J111/H111)*100</f>
        <v>-0.00172473927692087</v>
      </c>
    </row>
    <row r="112" customFormat="false" ht="12.75" hidden="false" customHeight="false" outlineLevel="0" collapsed="false">
      <c r="B112" s="33" t="n">
        <v>38.4</v>
      </c>
      <c r="C112" s="34" t="n">
        <v>-55518400</v>
      </c>
      <c r="D112" s="36" t="n">
        <v>-55519400</v>
      </c>
      <c r="E112" s="34" t="n">
        <f aca="false">C112-D112</f>
        <v>1000</v>
      </c>
      <c r="F112" s="35" t="n">
        <f aca="false">(E112/C112)*100</f>
        <v>-0.00180120464566702</v>
      </c>
      <c r="H112" s="34" t="n">
        <v>-0.04626533</v>
      </c>
      <c r="I112" s="36" t="n">
        <v>-0.04626617</v>
      </c>
      <c r="J112" s="34" t="n">
        <f aca="false">H112-I112</f>
        <v>8.4000000000195E-007</v>
      </c>
      <c r="K112" s="35" t="n">
        <f aca="false">(J112/H112)*100</f>
        <v>-0.0018156144136483</v>
      </c>
    </row>
    <row r="113" customFormat="false" ht="12.75" hidden="false" customHeight="false" outlineLevel="0" collapsed="false">
      <c r="B113" s="33" t="n">
        <v>38.45</v>
      </c>
      <c r="C113" s="34" t="n">
        <v>-54705130</v>
      </c>
      <c r="D113" s="36" t="n">
        <v>-54706110</v>
      </c>
      <c r="E113" s="34" t="n">
        <f aca="false">C113-D113</f>
        <v>980</v>
      </c>
      <c r="F113" s="35" t="n">
        <f aca="false">(E113/C113)*100</f>
        <v>-0.0017914224863372</v>
      </c>
      <c r="H113" s="34" t="n">
        <v>-0.04558761</v>
      </c>
      <c r="I113" s="36" t="n">
        <v>-0.04558843</v>
      </c>
      <c r="J113" s="34" t="n">
        <f aca="false">H113-I113</f>
        <v>8.199999999986E-007</v>
      </c>
      <c r="K113" s="35" t="n">
        <f aca="false">(J113/H113)*100</f>
        <v>-0.00179873434908871</v>
      </c>
    </row>
    <row r="114" customFormat="false" ht="12.75" hidden="false" customHeight="false" outlineLevel="0" collapsed="false">
      <c r="B114" s="33" t="n">
        <v>38.5</v>
      </c>
      <c r="C114" s="34" t="n">
        <v>-53915400</v>
      </c>
      <c r="D114" s="36" t="n">
        <v>-53916400</v>
      </c>
      <c r="E114" s="34" t="n">
        <f aca="false">C114-D114</f>
        <v>1000</v>
      </c>
      <c r="F114" s="35" t="n">
        <f aca="false">(E114/C114)*100</f>
        <v>-0.00185475763881934</v>
      </c>
      <c r="H114" s="34" t="n">
        <v>-0.0449295</v>
      </c>
      <c r="I114" s="36" t="n">
        <v>-0.04493034</v>
      </c>
      <c r="J114" s="34" t="n">
        <f aca="false">H114-I114</f>
        <v>8.4000000000195E-007</v>
      </c>
      <c r="K114" s="35" t="n">
        <f aca="false">(J114/H114)*100</f>
        <v>-0.00186959569993423</v>
      </c>
    </row>
    <row r="115" customFormat="false" ht="12.75" hidden="false" customHeight="false" outlineLevel="0" collapsed="false">
      <c r="B115" s="33" t="n">
        <v>38.55</v>
      </c>
      <c r="C115" s="34" t="n">
        <v>-53148240</v>
      </c>
      <c r="D115" s="36" t="n">
        <v>-53149260</v>
      </c>
      <c r="E115" s="34" t="n">
        <f aca="false">C115-D115</f>
        <v>1020</v>
      </c>
      <c r="F115" s="35" t="n">
        <f aca="false">(E115/C115)*100</f>
        <v>-0.00191916044632898</v>
      </c>
      <c r="H115" s="34" t="n">
        <v>-0.0442902</v>
      </c>
      <c r="I115" s="36" t="n">
        <v>-0.04429105</v>
      </c>
      <c r="J115" s="34" t="n">
        <f aca="false">H115-I115</f>
        <v>8.49999999996687E-007</v>
      </c>
      <c r="K115" s="35" t="n">
        <f aca="false">(J115/H115)*100</f>
        <v>-0.0019191604463215</v>
      </c>
    </row>
    <row r="116" customFormat="false" ht="12.75" hidden="false" customHeight="false" outlineLevel="0" collapsed="false">
      <c r="B116" s="33" t="n">
        <v>38.6</v>
      </c>
      <c r="C116" s="34" t="n">
        <v>-52402700</v>
      </c>
      <c r="D116" s="36" t="n">
        <v>-52403740</v>
      </c>
      <c r="E116" s="34" t="n">
        <f aca="false">C116-D116</f>
        <v>1040</v>
      </c>
      <c r="F116" s="35" t="n">
        <f aca="false">(E116/C116)*100</f>
        <v>-0.00198463056292901</v>
      </c>
      <c r="H116" s="34" t="n">
        <v>-0.04366892</v>
      </c>
      <c r="I116" s="36" t="n">
        <v>-0.04366979</v>
      </c>
      <c r="J116" s="34" t="n">
        <f aca="false">H116-I116</f>
        <v>8.70000000000037E-007</v>
      </c>
      <c r="K116" s="35" t="n">
        <f aca="false">(J116/H116)*100</f>
        <v>-0.00199226360532854</v>
      </c>
    </row>
    <row r="117" customFormat="false" ht="12.75" hidden="false" customHeight="false" outlineLevel="0" collapsed="false">
      <c r="B117" s="33" t="n">
        <v>38.65</v>
      </c>
      <c r="C117" s="34" t="n">
        <v>-51677930</v>
      </c>
      <c r="D117" s="36" t="n">
        <v>-51678960</v>
      </c>
      <c r="E117" s="34" t="n">
        <f aca="false">C117-D117</f>
        <v>1030</v>
      </c>
      <c r="F117" s="35" t="n">
        <f aca="false">(E117/C117)*100</f>
        <v>-0.00199311388826913</v>
      </c>
      <c r="H117" s="34" t="n">
        <v>-0.04306494</v>
      </c>
      <c r="I117" s="36" t="n">
        <v>-0.0430658</v>
      </c>
      <c r="J117" s="34" t="n">
        <f aca="false">H117-I117</f>
        <v>8.59999999998362E-007</v>
      </c>
      <c r="K117" s="35" t="n">
        <f aca="false">(J117/H117)*100</f>
        <v>-0.00199698408960598</v>
      </c>
    </row>
    <row r="118" customFormat="false" ht="12.75" hidden="false" customHeight="false" outlineLevel="0" collapsed="false">
      <c r="B118" s="33" t="n">
        <v>38.7</v>
      </c>
      <c r="C118" s="34" t="n">
        <v>-50973010</v>
      </c>
      <c r="D118" s="36" t="n">
        <v>-50974060</v>
      </c>
      <c r="E118" s="34" t="n">
        <f aca="false">C118-D118</f>
        <v>1050</v>
      </c>
      <c r="F118" s="35" t="n">
        <f aca="false">(E118/C118)*100</f>
        <v>-0.00205991366803726</v>
      </c>
      <c r="H118" s="34" t="n">
        <v>-0.04247751</v>
      </c>
      <c r="I118" s="36" t="n">
        <v>-0.04247839</v>
      </c>
      <c r="J118" s="34" t="n">
        <f aca="false">H118-I118</f>
        <v>8.79999999994774E-007</v>
      </c>
      <c r="K118" s="35" t="n">
        <f aca="false">(J118/H118)*100</f>
        <v>-0.00207168452198534</v>
      </c>
    </row>
    <row r="119" customFormat="false" ht="12.75" hidden="false" customHeight="false" outlineLevel="0" collapsed="false">
      <c r="B119" s="33" t="n">
        <v>38.75</v>
      </c>
      <c r="C119" s="34" t="n">
        <v>-50287180</v>
      </c>
      <c r="D119" s="36" t="n">
        <v>-50288250</v>
      </c>
      <c r="E119" s="34" t="n">
        <f aca="false">C119-D119</f>
        <v>1070</v>
      </c>
      <c r="F119" s="35" t="n">
        <f aca="false">(E119/C119)*100</f>
        <v>-0.00212777888917215</v>
      </c>
      <c r="H119" s="34" t="n">
        <v>-0.04190598</v>
      </c>
      <c r="I119" s="36" t="n">
        <v>-0.04190687</v>
      </c>
      <c r="J119" s="34" t="n">
        <f aca="false">H119-I119</f>
        <v>8.89999999996449E-007</v>
      </c>
      <c r="K119" s="35" t="n">
        <f aca="false">(J119/H119)*100</f>
        <v>-0.00212380190129535</v>
      </c>
    </row>
    <row r="120" customFormat="false" ht="12.75" hidden="false" customHeight="false" outlineLevel="0" collapsed="false">
      <c r="B120" s="33" t="n">
        <v>38.8</v>
      </c>
      <c r="C120" s="34" t="n">
        <v>-49619680</v>
      </c>
      <c r="D120" s="36" t="n">
        <v>-49620760</v>
      </c>
      <c r="E120" s="34" t="n">
        <f aca="false">C120-D120</f>
        <v>1080</v>
      </c>
      <c r="F120" s="35" t="n">
        <f aca="false">(E120/C120)*100</f>
        <v>-0.00217655575368483</v>
      </c>
      <c r="H120" s="34" t="n">
        <v>-0.04134973</v>
      </c>
      <c r="I120" s="36" t="n">
        <v>-0.04135064</v>
      </c>
      <c r="J120" s="34" t="n">
        <f aca="false">H120-I120</f>
        <v>9.099999999998E-007</v>
      </c>
      <c r="K120" s="35" t="n">
        <f aca="false">(J120/H120)*100</f>
        <v>-0.0022007398839117</v>
      </c>
    </row>
    <row r="121" customFormat="false" ht="12.75" hidden="false" customHeight="false" outlineLevel="0" collapsed="false">
      <c r="B121" s="33" t="n">
        <v>38.85</v>
      </c>
      <c r="C121" s="34" t="n">
        <v>-48969820</v>
      </c>
      <c r="D121" s="36" t="n">
        <v>-48970890</v>
      </c>
      <c r="E121" s="34" t="n">
        <f aca="false">C121-D121</f>
        <v>1070</v>
      </c>
      <c r="F121" s="35" t="n">
        <f aca="false">(E121/C121)*100</f>
        <v>-0.00218501926288477</v>
      </c>
      <c r="H121" s="34" t="n">
        <v>-0.04080818</v>
      </c>
      <c r="I121" s="36" t="n">
        <v>-0.04080907</v>
      </c>
      <c r="J121" s="34" t="n">
        <f aca="false">H121-I121</f>
        <v>8.90000000003388E-007</v>
      </c>
      <c r="K121" s="35" t="n">
        <f aca="false">(J121/H121)*100</f>
        <v>-0.00218093529288341</v>
      </c>
    </row>
    <row r="122" customFormat="false" ht="12.75" hidden="false" customHeight="false" outlineLevel="0" collapsed="false">
      <c r="B122" s="33" t="n">
        <v>38.9</v>
      </c>
      <c r="C122" s="34" t="n">
        <v>-48336850</v>
      </c>
      <c r="D122" s="36" t="n">
        <v>-48337940</v>
      </c>
      <c r="E122" s="34" t="n">
        <f aca="false">C122-D122</f>
        <v>1090</v>
      </c>
      <c r="F122" s="35" t="n">
        <f aca="false">(E122/C122)*100</f>
        <v>-0.00225500834249646</v>
      </c>
      <c r="H122" s="34" t="n">
        <v>-0.04028071</v>
      </c>
      <c r="I122" s="36" t="n">
        <v>-0.04028162</v>
      </c>
      <c r="J122" s="34" t="n">
        <f aca="false">H122-I122</f>
        <v>9.099999999998E-007</v>
      </c>
      <c r="K122" s="35" t="n">
        <f aca="false">(J122/H122)*100</f>
        <v>-0.0022591458790071</v>
      </c>
    </row>
    <row r="123" customFormat="false" ht="12.75" hidden="false" customHeight="false" outlineLevel="0" collapsed="false">
      <c r="B123" s="33" t="n">
        <v>38.95</v>
      </c>
      <c r="C123" s="34" t="n">
        <v>-47720170</v>
      </c>
      <c r="D123" s="36" t="n">
        <v>-47721280</v>
      </c>
      <c r="E123" s="34" t="n">
        <f aca="false">C123-D123</f>
        <v>1110</v>
      </c>
      <c r="F123" s="35" t="n">
        <f aca="false">(E123/C123)*100</f>
        <v>-0.00232606044781483</v>
      </c>
      <c r="H123" s="34" t="n">
        <v>-0.03976681</v>
      </c>
      <c r="I123" s="36" t="n">
        <v>-0.03976773</v>
      </c>
      <c r="J123" s="34" t="n">
        <f aca="false">H123-I123</f>
        <v>9.20000000001475E-007</v>
      </c>
      <c r="K123" s="35" t="n">
        <f aca="false">(J123/H123)*100</f>
        <v>-0.00231348705114007</v>
      </c>
    </row>
    <row r="124" customFormat="false" ht="12.75" hidden="false" customHeight="false" outlineLevel="0" collapsed="false">
      <c r="B124" s="33" t="n">
        <v>39</v>
      </c>
      <c r="C124" s="34" t="n">
        <v>-47119190</v>
      </c>
      <c r="D124" s="36" t="n">
        <v>-47120290</v>
      </c>
      <c r="E124" s="34" t="n">
        <f aca="false">C124-D124</f>
        <v>1100</v>
      </c>
      <c r="F124" s="35" t="n">
        <f aca="false">(E124/C124)*100</f>
        <v>-0.00233450532574945</v>
      </c>
      <c r="H124" s="34" t="n">
        <v>-0.03926599</v>
      </c>
      <c r="I124" s="36" t="n">
        <v>-0.03926691</v>
      </c>
      <c r="J124" s="34" t="n">
        <f aca="false">H124-I124</f>
        <v>9.20000000001475E-007</v>
      </c>
      <c r="K124" s="35" t="n">
        <f aca="false">(J124/H124)*100</f>
        <v>-0.00234299453547835</v>
      </c>
    </row>
    <row r="125" customFormat="false" ht="12.75" hidden="false" customHeight="false" outlineLevel="0" collapsed="false">
      <c r="B125" s="33" t="n">
        <v>39.05</v>
      </c>
      <c r="C125" s="34" t="n">
        <v>-46533260</v>
      </c>
      <c r="D125" s="36" t="n">
        <v>-46534380</v>
      </c>
      <c r="E125" s="34" t="n">
        <f aca="false">C125-D125</f>
        <v>1120</v>
      </c>
      <c r="F125" s="35" t="n">
        <f aca="false">(E125/C125)*100</f>
        <v>-0.00240688058390923</v>
      </c>
      <c r="H125" s="34" t="n">
        <v>-0.03877772</v>
      </c>
      <c r="I125" s="36" t="n">
        <v>-0.03877865</v>
      </c>
      <c r="J125" s="34" t="n">
        <f aca="false">H125-I125</f>
        <v>9.29999999996212E-007</v>
      </c>
      <c r="K125" s="35" t="n">
        <f aca="false">(J125/H125)*100</f>
        <v>-0.0023982843756575</v>
      </c>
    </row>
    <row r="126" customFormat="false" ht="12.75" hidden="false" customHeight="false" outlineLevel="0" collapsed="false">
      <c r="B126" s="33" t="n">
        <v>39.1</v>
      </c>
      <c r="C126" s="34" t="n">
        <v>-45961870</v>
      </c>
      <c r="D126" s="36" t="n">
        <v>-45963000</v>
      </c>
      <c r="E126" s="34" t="n">
        <f aca="false">C126-D126</f>
        <v>1130</v>
      </c>
      <c r="F126" s="35" t="n">
        <f aca="false">(E126/C126)*100</f>
        <v>-0.00245855967131015</v>
      </c>
      <c r="H126" s="34" t="n">
        <v>-0.03830156</v>
      </c>
      <c r="I126" s="36" t="n">
        <v>-0.0383025</v>
      </c>
      <c r="J126" s="34" t="n">
        <f aca="false">H126-I126</f>
        <v>9.40000000004826E-007</v>
      </c>
      <c r="K126" s="35" t="n">
        <f aca="false">(J126/H126)*100</f>
        <v>-0.00245420813148296</v>
      </c>
    </row>
    <row r="127" customFormat="false" ht="12.75" hidden="false" customHeight="false" outlineLevel="0" collapsed="false">
      <c r="B127" s="33" t="n">
        <v>39.15</v>
      </c>
      <c r="C127" s="34" t="n">
        <v>-45404480</v>
      </c>
      <c r="D127" s="36" t="n">
        <v>-45405620</v>
      </c>
      <c r="E127" s="34" t="n">
        <f aca="false">C127-D127</f>
        <v>1140</v>
      </c>
      <c r="F127" s="35" t="n">
        <f aca="false">(E127/C127)*100</f>
        <v>-0.00251076545750551</v>
      </c>
      <c r="H127" s="34" t="n">
        <v>-0.03783706</v>
      </c>
      <c r="I127" s="36" t="n">
        <v>-0.03783802</v>
      </c>
      <c r="J127" s="34" t="n">
        <f aca="false">H127-I127</f>
        <v>9.60000000001238E-007</v>
      </c>
      <c r="K127" s="35" t="n">
        <f aca="false">(J127/H127)*100</f>
        <v>-0.0025371950146265</v>
      </c>
    </row>
    <row r="128" customFormat="false" ht="12.75" hidden="false" customHeight="false" outlineLevel="0" collapsed="false">
      <c r="B128" s="33" t="n">
        <v>39.2</v>
      </c>
      <c r="C128" s="34" t="n">
        <v>-44860610</v>
      </c>
      <c r="D128" s="36" t="n">
        <v>-44861740</v>
      </c>
      <c r="E128" s="34" t="n">
        <f aca="false">C128-D128</f>
        <v>1130</v>
      </c>
      <c r="F128" s="35" t="n">
        <f aca="false">(E128/C128)*100</f>
        <v>-0.00251891358588303</v>
      </c>
      <c r="H128" s="34" t="n">
        <v>-0.03738384</v>
      </c>
      <c r="I128" s="36" t="n">
        <v>-0.03738479</v>
      </c>
      <c r="J128" s="34" t="n">
        <f aca="false">H128-I128</f>
        <v>9.49999999999562E-007</v>
      </c>
      <c r="K128" s="35" t="n">
        <f aca="false">(J128/H128)*100</f>
        <v>-0.00254120496984676</v>
      </c>
    </row>
    <row r="129" customFormat="false" ht="12.75" hidden="false" customHeight="false" outlineLevel="0" collapsed="false">
      <c r="B129" s="33" t="n">
        <v>39.25</v>
      </c>
      <c r="C129" s="34" t="n">
        <v>-44329740</v>
      </c>
      <c r="D129" s="36" t="n">
        <v>-44330880</v>
      </c>
      <c r="E129" s="34" t="n">
        <f aca="false">C129-D129</f>
        <v>1140</v>
      </c>
      <c r="F129" s="35" t="n">
        <f aca="false">(E129/C129)*100</f>
        <v>-0.00257163700937565</v>
      </c>
      <c r="H129" s="34" t="n">
        <v>-0.03694145</v>
      </c>
      <c r="I129" s="36" t="n">
        <v>-0.0369424</v>
      </c>
      <c r="J129" s="34" t="n">
        <f aca="false">H129-I129</f>
        <v>9.49999999999562E-007</v>
      </c>
      <c r="K129" s="35" t="n">
        <f aca="false">(J129/H129)*100</f>
        <v>-0.00257163700937446</v>
      </c>
    </row>
    <row r="130" customFormat="false" ht="12.75" hidden="false" customHeight="false" outlineLevel="0" collapsed="false">
      <c r="B130" s="33" t="n">
        <v>39.3</v>
      </c>
      <c r="C130" s="34" t="n">
        <v>-43811430</v>
      </c>
      <c r="D130" s="36" t="n">
        <v>-43812590</v>
      </c>
      <c r="E130" s="34" t="n">
        <f aca="false">C130-D130</f>
        <v>1160</v>
      </c>
      <c r="F130" s="35" t="n">
        <f aca="false">(E130/C130)*100</f>
        <v>-0.00264771088275366</v>
      </c>
      <c r="H130" s="34" t="n">
        <v>-0.03650953</v>
      </c>
      <c r="I130" s="36" t="n">
        <v>-0.03651049</v>
      </c>
      <c r="J130" s="34" t="n">
        <f aca="false">H130-I130</f>
        <v>9.60000000001238E-007</v>
      </c>
      <c r="K130" s="35" t="n">
        <f aca="false">(J130/H130)*100</f>
        <v>-0.00262945044759885</v>
      </c>
    </row>
    <row r="131" customFormat="false" ht="12.75" hidden="false" customHeight="false" outlineLevel="0" collapsed="false">
      <c r="B131" s="33" t="n">
        <v>39.35</v>
      </c>
      <c r="C131" s="34" t="n">
        <v>-43305260</v>
      </c>
      <c r="D131" s="36" t="n">
        <v>-43306430</v>
      </c>
      <c r="E131" s="34" t="n">
        <f aca="false">C131-D131</f>
        <v>1170</v>
      </c>
      <c r="F131" s="35" t="n">
        <f aca="false">(E131/C131)*100</f>
        <v>-0.00270175031855253</v>
      </c>
      <c r="H131" s="34" t="n">
        <v>-0.03608771</v>
      </c>
      <c r="I131" s="36" t="n">
        <v>-0.03608869</v>
      </c>
      <c r="J131" s="34" t="n">
        <f aca="false">H131-I131</f>
        <v>9.79999999997649E-007</v>
      </c>
      <c r="K131" s="35" t="n">
        <f aca="false">(J131/H131)*100</f>
        <v>-0.00271560595005238</v>
      </c>
    </row>
    <row r="132" customFormat="false" ht="12.75" hidden="false" customHeight="false" outlineLevel="0" collapsed="false">
      <c r="B132" s="33" t="n">
        <v>39.4</v>
      </c>
      <c r="C132" s="34" t="n">
        <v>-42810810</v>
      </c>
      <c r="D132" s="36" t="n">
        <v>-42811980</v>
      </c>
      <c r="E132" s="34" t="n">
        <f aca="false">C132-D132</f>
        <v>1170</v>
      </c>
      <c r="F132" s="35" t="n">
        <f aca="false">(E132/C132)*100</f>
        <v>-0.00273295459721505</v>
      </c>
      <c r="H132" s="34" t="n">
        <v>-0.03567568</v>
      </c>
      <c r="I132" s="36" t="n">
        <v>-0.03567665</v>
      </c>
      <c r="J132" s="34" t="n">
        <f aca="false">H132-I132</f>
        <v>9.69999999995974E-007</v>
      </c>
      <c r="K132" s="35" t="n">
        <f aca="false">(J132/H132)*100</f>
        <v>-0.00271893906435974</v>
      </c>
    </row>
    <row r="133" customFormat="false" ht="12.75" hidden="false" customHeight="false" outlineLevel="0" collapsed="false">
      <c r="B133" s="33" t="n">
        <v>39.45</v>
      </c>
      <c r="C133" s="34" t="n">
        <v>-42327660</v>
      </c>
      <c r="D133" s="36" t="n">
        <v>-42328840</v>
      </c>
      <c r="E133" s="34" t="n">
        <f aca="false">C133-D133</f>
        <v>1180</v>
      </c>
      <c r="F133" s="35" t="n">
        <f aca="false">(E133/C133)*100</f>
        <v>-0.00278777518057932</v>
      </c>
      <c r="H133" s="34" t="n">
        <v>-0.03527305</v>
      </c>
      <c r="I133" s="36" t="n">
        <v>-0.03527403</v>
      </c>
      <c r="J133" s="34" t="n">
        <f aca="false">H133-I133</f>
        <v>9.79999999997649E-007</v>
      </c>
      <c r="K133" s="35" t="n">
        <f aca="false">(J133/H133)*100</f>
        <v>-0.00277832509521476</v>
      </c>
    </row>
    <row r="134" customFormat="false" ht="12.75" hidden="false" customHeight="false" outlineLevel="0" collapsed="false">
      <c r="B134" s="33" t="n">
        <v>39.5</v>
      </c>
      <c r="C134" s="34" t="n">
        <v>-41855450</v>
      </c>
      <c r="D134" s="36" t="n">
        <v>-41856640</v>
      </c>
      <c r="E134" s="34" t="n">
        <f aca="false">C134-D134</f>
        <v>1190</v>
      </c>
      <c r="F134" s="35" t="n">
        <f aca="false">(E134/C134)*100</f>
        <v>-0.0028431183991571</v>
      </c>
      <c r="H134" s="34" t="n">
        <v>-0.03487954</v>
      </c>
      <c r="I134" s="36" t="n">
        <v>-0.03488053</v>
      </c>
      <c r="J134" s="34" t="n">
        <f aca="false">H134-I134</f>
        <v>9.89999999999325E-007</v>
      </c>
      <c r="K134" s="35" t="n">
        <f aca="false">(J134/H134)*100</f>
        <v>-0.00283834018453031</v>
      </c>
    </row>
    <row r="135" customFormat="false" ht="12.75" hidden="false" customHeight="false" outlineLevel="0" collapsed="false">
      <c r="B135" s="33" t="n">
        <v>39.55</v>
      </c>
      <c r="C135" s="34" t="n">
        <v>-41393820</v>
      </c>
      <c r="D135" s="36" t="n">
        <v>-41395020</v>
      </c>
      <c r="E135" s="34" t="n">
        <f aca="false">C135-D135</f>
        <v>1200</v>
      </c>
      <c r="F135" s="35" t="n">
        <f aca="false">(E135/C135)*100</f>
        <v>-0.00289898347144574</v>
      </c>
      <c r="H135" s="34" t="n">
        <v>-0.03449485</v>
      </c>
      <c r="I135" s="36" t="n">
        <v>-0.03449585</v>
      </c>
      <c r="J135" s="34" t="n">
        <f aca="false">H135-I135</f>
        <v>1.000000000001E-006</v>
      </c>
      <c r="K135" s="35" t="n">
        <f aca="false">(J135/H135)*100</f>
        <v>-0.00289898347144864</v>
      </c>
    </row>
    <row r="136" customFormat="false" ht="12.75" hidden="false" customHeight="false" outlineLevel="0" collapsed="false">
      <c r="B136" s="33" t="n">
        <v>39.6</v>
      </c>
      <c r="C136" s="34" t="n">
        <v>-40942430</v>
      </c>
      <c r="D136" s="36" t="n">
        <v>-40943620</v>
      </c>
      <c r="E136" s="34" t="n">
        <f aca="false">C136-D136</f>
        <v>1190</v>
      </c>
      <c r="F136" s="35" t="n">
        <f aca="false">(E136/C136)*100</f>
        <v>-0.00290652020410122</v>
      </c>
      <c r="H136" s="34" t="n">
        <v>-0.03411869</v>
      </c>
      <c r="I136" s="36" t="n">
        <v>-0.03411968</v>
      </c>
      <c r="J136" s="34" t="n">
        <f aca="false">H136-I136</f>
        <v>9.89999999999325E-007</v>
      </c>
      <c r="K136" s="35" t="n">
        <f aca="false">(J136/H136)*100</f>
        <v>-0.00290163543793541</v>
      </c>
    </row>
    <row r="137" customFormat="false" ht="12.75" hidden="false" customHeight="false" outlineLevel="0" collapsed="false">
      <c r="B137" s="33" t="n">
        <v>39.65</v>
      </c>
      <c r="C137" s="34" t="n">
        <v>-40500920</v>
      </c>
      <c r="D137" s="36" t="n">
        <v>-40502120</v>
      </c>
      <c r="E137" s="34" t="n">
        <f aca="false">C137-D137</f>
        <v>1200</v>
      </c>
      <c r="F137" s="35" t="n">
        <f aca="false">(E137/C137)*100</f>
        <v>-0.00296289565767889</v>
      </c>
      <c r="H137" s="34" t="n">
        <v>-0.03375077</v>
      </c>
      <c r="I137" s="36" t="n">
        <v>-0.03375177</v>
      </c>
      <c r="J137" s="34" t="n">
        <f aca="false">H137-I137</f>
        <v>1.000000000001E-006</v>
      </c>
      <c r="K137" s="35" t="n">
        <f aca="false">(J137/H137)*100</f>
        <v>-0.00296289536505686</v>
      </c>
    </row>
    <row r="138" customFormat="false" ht="12.75" hidden="false" customHeight="false" outlineLevel="0" collapsed="false">
      <c r="B138" s="33" t="n">
        <v>39.7</v>
      </c>
      <c r="C138" s="34" t="n">
        <v>-40068980</v>
      </c>
      <c r="D138" s="36" t="n">
        <v>-40070200</v>
      </c>
      <c r="E138" s="34" t="n">
        <f aca="false">C138-D138</f>
        <v>1220</v>
      </c>
      <c r="F138" s="35" t="n">
        <f aca="false">(E138/C138)*100</f>
        <v>-0.00304474932978079</v>
      </c>
      <c r="H138" s="34" t="n">
        <v>-0.03339082</v>
      </c>
      <c r="I138" s="36" t="n">
        <v>-0.03339183</v>
      </c>
      <c r="J138" s="34" t="n">
        <f aca="false">H138-I138</f>
        <v>1.00999999999574E-006</v>
      </c>
      <c r="K138" s="35" t="n">
        <f aca="false">(J138/H138)*100</f>
        <v>-0.00302478345843479</v>
      </c>
    </row>
    <row r="139" customFormat="false" ht="12.75" hidden="false" customHeight="false" outlineLevel="0" collapsed="false">
      <c r="B139" s="33" t="n">
        <v>39.75</v>
      </c>
      <c r="C139" s="34" t="n">
        <v>-39646320</v>
      </c>
      <c r="D139" s="36" t="n">
        <v>-39647550</v>
      </c>
      <c r="E139" s="34" t="n">
        <f aca="false">C139-D139</f>
        <v>1230</v>
      </c>
      <c r="F139" s="35" t="n">
        <f aca="false">(E139/C139)*100</f>
        <v>-0.00310243170110114</v>
      </c>
      <c r="H139" s="34" t="n">
        <v>-0.03303861</v>
      </c>
      <c r="I139" s="36" t="n">
        <v>-0.03303963</v>
      </c>
      <c r="J139" s="34" t="n">
        <f aca="false">H139-I139</f>
        <v>1.01999999999741E-006</v>
      </c>
      <c r="K139" s="35" t="n">
        <f aca="false">(J139/H139)*100</f>
        <v>-0.00308729695346569</v>
      </c>
    </row>
    <row r="140" customFormat="false" ht="12.75" hidden="false" customHeight="false" outlineLevel="0" collapsed="false">
      <c r="B140" s="33" t="n">
        <v>39.8</v>
      </c>
      <c r="C140" s="34" t="n">
        <v>-39232670</v>
      </c>
      <c r="D140" s="36" t="n">
        <v>-39233890</v>
      </c>
      <c r="E140" s="34" t="n">
        <f aca="false">C140-D140</f>
        <v>1220</v>
      </c>
      <c r="F140" s="35" t="n">
        <f aca="false">(E140/C140)*100</f>
        <v>-0.0031096532558197</v>
      </c>
      <c r="H140" s="34" t="n">
        <v>-0.03269389</v>
      </c>
      <c r="I140" s="36" t="n">
        <v>-0.03269491</v>
      </c>
      <c r="J140" s="34" t="n">
        <f aca="false">H140-I140</f>
        <v>1.01999999999741E-006</v>
      </c>
      <c r="K140" s="35" t="n">
        <f aca="false">(J140/H140)*100</f>
        <v>-0.00311984899930052</v>
      </c>
    </row>
    <row r="141" customFormat="false" ht="12.75" hidden="false" customHeight="false" outlineLevel="0" collapsed="false">
      <c r="B141" s="33" t="n">
        <v>39.85</v>
      </c>
      <c r="C141" s="34" t="n">
        <v>-38827700</v>
      </c>
      <c r="D141" s="36" t="n">
        <v>-38828930</v>
      </c>
      <c r="E141" s="34" t="n">
        <f aca="false">C141-D141</f>
        <v>1230</v>
      </c>
      <c r="F141" s="35" t="n">
        <f aca="false">(E141/C141)*100</f>
        <v>-0.00316784151520693</v>
      </c>
      <c r="H141" s="34" t="n">
        <v>-0.03235642</v>
      </c>
      <c r="I141" s="36" t="n">
        <v>-0.03235744</v>
      </c>
      <c r="J141" s="34" t="n">
        <f aca="false">H141-I141</f>
        <v>1.02000000000435E-006</v>
      </c>
      <c r="K141" s="35" t="n">
        <f aca="false">(J141/H141)*100</f>
        <v>-0.0031523883050237</v>
      </c>
    </row>
    <row r="142" customFormat="false" ht="12.75" hidden="false" customHeight="false" outlineLevel="0" collapsed="false">
      <c r="B142" s="33" t="n">
        <v>39.9</v>
      </c>
      <c r="C142" s="34" t="n">
        <v>-38431170</v>
      </c>
      <c r="D142" s="36" t="n">
        <v>-38432410</v>
      </c>
      <c r="E142" s="34" t="n">
        <f aca="false">C142-D142</f>
        <v>1240</v>
      </c>
      <c r="F142" s="35" t="n">
        <f aca="false">(E142/C142)*100</f>
        <v>-0.0032265476174678</v>
      </c>
      <c r="H142" s="34" t="n">
        <v>-0.03202598</v>
      </c>
      <c r="I142" s="36" t="n">
        <v>-0.03202701</v>
      </c>
      <c r="J142" s="34" t="n">
        <f aca="false">H142-I142</f>
        <v>1.02999999999909E-006</v>
      </c>
      <c r="K142" s="35" t="n">
        <f aca="false">(J142/H142)*100</f>
        <v>-0.00321613889722996</v>
      </c>
    </row>
    <row r="143" customFormat="false" ht="12.75" hidden="false" customHeight="false" outlineLevel="0" collapsed="false">
      <c r="B143" s="33" t="n">
        <v>39.95</v>
      </c>
      <c r="C143" s="34" t="n">
        <v>-38042820</v>
      </c>
      <c r="D143" s="36" t="n">
        <v>-38044060</v>
      </c>
      <c r="E143" s="34" t="n">
        <f aca="false">C143-D143</f>
        <v>1240</v>
      </c>
      <c r="F143" s="35" t="n">
        <f aca="false">(E143/C143)*100</f>
        <v>-0.00325948496983136</v>
      </c>
      <c r="H143" s="34" t="n">
        <v>-0.03170235</v>
      </c>
      <c r="I143" s="36" t="n">
        <v>-0.03170339</v>
      </c>
      <c r="J143" s="34" t="n">
        <f aca="false">H143-I143</f>
        <v>1.04000000000076E-006</v>
      </c>
      <c r="K143" s="35" t="n">
        <f aca="false">(J143/H143)*100</f>
        <v>-0.003280513905123</v>
      </c>
    </row>
    <row r="144" customFormat="false" ht="12.75" hidden="false" customHeight="false" outlineLevel="0" collapsed="false">
      <c r="B144" s="33" t="n">
        <v>40</v>
      </c>
      <c r="C144" s="34" t="n">
        <v>-37662420</v>
      </c>
      <c r="D144" s="36" t="n">
        <v>-37663660</v>
      </c>
      <c r="E144" s="34" t="n">
        <f aca="false">C144-D144</f>
        <v>1240</v>
      </c>
      <c r="F144" s="35" t="n">
        <f aca="false">(E144/C144)*100</f>
        <v>-0.00329240659522144</v>
      </c>
      <c r="H144" s="34" t="n">
        <v>-0.03138535</v>
      </c>
      <c r="I144" s="36" t="n">
        <v>-0.03138638</v>
      </c>
      <c r="J144" s="34" t="n">
        <f aca="false">H144-I144</f>
        <v>1.02999999999909E-006</v>
      </c>
      <c r="K144" s="35" t="n">
        <f aca="false">(J144/H144)*100</f>
        <v>-0.00328178592878234</v>
      </c>
    </row>
    <row r="145" customFormat="false" ht="12.75" hidden="false" customHeight="false" outlineLevel="0" collapsed="false">
      <c r="B145" s="33" t="n">
        <v>40.05</v>
      </c>
      <c r="C145" s="34" t="n">
        <v>-37289700</v>
      </c>
      <c r="D145" s="36" t="n">
        <v>-37290940</v>
      </c>
      <c r="E145" s="34" t="n">
        <f aca="false">C145-D145</f>
        <v>1240</v>
      </c>
      <c r="F145" s="35" t="n">
        <f aca="false">(E145/C145)*100</f>
        <v>-0.00332531503337383</v>
      </c>
      <c r="H145" s="34" t="n">
        <v>-0.03107475</v>
      </c>
      <c r="I145" s="36" t="n">
        <v>-0.03107579</v>
      </c>
      <c r="J145" s="34" t="n">
        <f aca="false">H145-I145</f>
        <v>1.03999999999729E-006</v>
      </c>
      <c r="K145" s="35" t="n">
        <f aca="false">(J145/H145)*100</f>
        <v>-0.00334676867874172</v>
      </c>
    </row>
    <row r="146" customFormat="false" ht="12.75" hidden="false" customHeight="false" outlineLevel="0" collapsed="false">
      <c r="B146" s="33" t="n">
        <v>40.1</v>
      </c>
      <c r="C146" s="34" t="n">
        <v>-36924440</v>
      </c>
      <c r="D146" s="36" t="n">
        <v>-36925700</v>
      </c>
      <c r="E146" s="34" t="n">
        <f aca="false">C146-D146</f>
        <v>1260</v>
      </c>
      <c r="F146" s="35" t="n">
        <f aca="false">(E146/C146)*100</f>
        <v>-0.00341237402652552</v>
      </c>
      <c r="H146" s="34" t="n">
        <v>-0.03077037</v>
      </c>
      <c r="I146" s="36" t="n">
        <v>-0.03077142</v>
      </c>
      <c r="J146" s="34" t="n">
        <f aca="false">H146-I146</f>
        <v>1.05000000000244E-006</v>
      </c>
      <c r="K146" s="35" t="n">
        <f aca="false">(J146/H146)*100</f>
        <v>-0.00341237365687328</v>
      </c>
    </row>
    <row r="147" customFormat="false" ht="12.75" hidden="false" customHeight="false" outlineLevel="0" collapsed="false">
      <c r="B147" s="33" t="n">
        <v>40.15</v>
      </c>
      <c r="C147" s="34" t="n">
        <v>-36566440</v>
      </c>
      <c r="D147" s="36" t="n">
        <v>-36567700</v>
      </c>
      <c r="E147" s="34" t="n">
        <f aca="false">C147-D147</f>
        <v>1260</v>
      </c>
      <c r="F147" s="35" t="n">
        <f aca="false">(E147/C147)*100</f>
        <v>-0.00344578252627272</v>
      </c>
      <c r="H147" s="34" t="n">
        <v>-0.03047203</v>
      </c>
      <c r="I147" s="36" t="n">
        <v>-0.03047309</v>
      </c>
      <c r="J147" s="34" t="n">
        <f aca="false">H147-I147</f>
        <v>1.06000000000064E-006</v>
      </c>
      <c r="K147" s="35" t="n">
        <f aca="false">(J147/H147)*100</f>
        <v>-0.0034785998832393</v>
      </c>
    </row>
    <row r="148" customFormat="false" ht="12.75" hidden="false" customHeight="false" outlineLevel="0" collapsed="false">
      <c r="B148" s="33" t="n">
        <v>40.2</v>
      </c>
      <c r="C148" s="34" t="n">
        <v>-36215490</v>
      </c>
      <c r="D148" s="36" t="n">
        <v>-36216750</v>
      </c>
      <c r="E148" s="34" t="n">
        <f aca="false">C148-D148</f>
        <v>1260</v>
      </c>
      <c r="F148" s="35" t="n">
        <f aca="false">(E148/C148)*100</f>
        <v>-0.00347917424284471</v>
      </c>
      <c r="H148" s="34" t="n">
        <v>-0.03017958</v>
      </c>
      <c r="I148" s="36" t="n">
        <v>-0.03018063</v>
      </c>
      <c r="J148" s="34" t="n">
        <f aca="false">H148-I148</f>
        <v>1.04999999999897E-006</v>
      </c>
      <c r="K148" s="35" t="n">
        <f aca="false">(J148/H148)*100</f>
        <v>-0.00347917366642932</v>
      </c>
    </row>
    <row r="149" customFormat="false" ht="12.75" hidden="false" customHeight="false" outlineLevel="0" collapsed="false">
      <c r="B149" s="33" t="n">
        <v>40.25</v>
      </c>
      <c r="C149" s="34" t="n">
        <v>-35871370</v>
      </c>
      <c r="D149" s="36" t="n">
        <v>-35872640</v>
      </c>
      <c r="E149" s="34" t="n">
        <f aca="false">C149-D149</f>
        <v>1270</v>
      </c>
      <c r="F149" s="35" t="n">
        <f aca="false">(E149/C149)*100</f>
        <v>-0.00354042792343866</v>
      </c>
      <c r="H149" s="34" t="n">
        <v>-0.02989281</v>
      </c>
      <c r="I149" s="36" t="n">
        <v>-0.02989386</v>
      </c>
      <c r="J149" s="34" t="n">
        <f aca="false">H149-I149</f>
        <v>1.05000000000244E-006</v>
      </c>
      <c r="K149" s="35" t="n">
        <f aca="false">(J149/H149)*100</f>
        <v>-0.00351255034238146</v>
      </c>
    </row>
    <row r="150" customFormat="false" ht="12.75" hidden="false" customHeight="false" outlineLevel="0" collapsed="false">
      <c r="B150" s="33" t="n">
        <v>40.3</v>
      </c>
      <c r="C150" s="34" t="n">
        <v>-35533890</v>
      </c>
      <c r="D150" s="36" t="n">
        <v>-35535160</v>
      </c>
      <c r="E150" s="34" t="n">
        <f aca="false">C150-D150</f>
        <v>1270</v>
      </c>
      <c r="F150" s="35" t="n">
        <f aca="false">(E150/C150)*100</f>
        <v>-0.00357405282675215</v>
      </c>
      <c r="H150" s="34" t="n">
        <v>-0.02961157</v>
      </c>
      <c r="I150" s="36" t="n">
        <v>-0.02961264</v>
      </c>
      <c r="J150" s="34" t="n">
        <f aca="false">H150-I150</f>
        <v>1.06999999999885E-006</v>
      </c>
      <c r="K150" s="35" t="n">
        <f aca="false">(J150/H150)*100</f>
        <v>-0.00361345244442915</v>
      </c>
    </row>
    <row r="151" customFormat="false" ht="12.75" hidden="false" customHeight="false" outlineLevel="0" collapsed="false">
      <c r="B151" s="33" t="n">
        <v>40.35</v>
      </c>
      <c r="C151" s="34" t="n">
        <v>-35202860</v>
      </c>
      <c r="D151" s="36" t="n">
        <v>-35204150</v>
      </c>
      <c r="E151" s="34" t="n">
        <f aca="false">C151-D151</f>
        <v>1290</v>
      </c>
      <c r="F151" s="35" t="n">
        <f aca="false">(E151/C151)*100</f>
        <v>-0.0036644749886799</v>
      </c>
      <c r="H151" s="34" t="n">
        <v>-0.02933572</v>
      </c>
      <c r="I151" s="36" t="n">
        <v>-0.02933679</v>
      </c>
      <c r="J151" s="34" t="n">
        <f aca="false">H151-I151</f>
        <v>1.07000000000232E-006</v>
      </c>
      <c r="K151" s="35" t="n">
        <f aca="false">(J151/H151)*100</f>
        <v>-0.00364743050452595</v>
      </c>
    </row>
    <row r="152" customFormat="false" ht="12.75" hidden="false" customHeight="false" outlineLevel="0" collapsed="false">
      <c r="B152" s="33" t="n">
        <v>40.4</v>
      </c>
      <c r="C152" s="34" t="n">
        <v>-34878130</v>
      </c>
      <c r="D152" s="36" t="n">
        <v>-34879410</v>
      </c>
      <c r="E152" s="34" t="n">
        <f aca="false">C152-D152</f>
        <v>1280</v>
      </c>
      <c r="F152" s="35" t="n">
        <f aca="false">(E152/C152)*100</f>
        <v>-0.00366992152388904</v>
      </c>
      <c r="H152" s="34" t="n">
        <v>-0.02906511</v>
      </c>
      <c r="I152" s="36" t="n">
        <v>-0.02906618</v>
      </c>
      <c r="J152" s="34" t="n">
        <f aca="false">H152-I152</f>
        <v>1.06999999999885E-006</v>
      </c>
      <c r="K152" s="35" t="n">
        <f aca="false">(J152/H152)*100</f>
        <v>-0.00368138981754705</v>
      </c>
    </row>
    <row r="153" customFormat="false" ht="12.75" hidden="false" customHeight="false" outlineLevel="0" collapsed="false">
      <c r="B153" s="33" t="n">
        <v>40.45</v>
      </c>
      <c r="C153" s="34" t="n">
        <v>-34559490</v>
      </c>
      <c r="D153" s="36" t="n">
        <v>-34560780</v>
      </c>
      <c r="E153" s="34" t="n">
        <f aca="false">C153-D153</f>
        <v>1290</v>
      </c>
      <c r="F153" s="35" t="n">
        <f aca="false">(E153/C153)*100</f>
        <v>-0.00373269397204646</v>
      </c>
      <c r="H153" s="34" t="n">
        <v>-0.02879957</v>
      </c>
      <c r="I153" s="36" t="n">
        <v>-0.02880065</v>
      </c>
      <c r="J153" s="34" t="n">
        <f aca="false">H153-I153</f>
        <v>1.08000000000053E-006</v>
      </c>
      <c r="K153" s="35" t="n">
        <f aca="false">(J153/H153)*100</f>
        <v>-0.00375005599042112</v>
      </c>
    </row>
    <row r="154" customFormat="false" ht="12.75" hidden="false" customHeight="false" outlineLevel="0" collapsed="false">
      <c r="B154" s="33" t="n">
        <v>40.5</v>
      </c>
      <c r="C154" s="34" t="n">
        <v>-34246780</v>
      </c>
      <c r="D154" s="36" t="n">
        <v>-34248070</v>
      </c>
      <c r="E154" s="34" t="n">
        <f aca="false">C154-D154</f>
        <v>1290</v>
      </c>
      <c r="F154" s="35" t="n">
        <f aca="false">(E154/C154)*100</f>
        <v>-0.00376677748973772</v>
      </c>
      <c r="H154" s="34" t="n">
        <v>-0.02853898</v>
      </c>
      <c r="I154" s="36" t="n">
        <v>-0.02854006</v>
      </c>
      <c r="J154" s="34" t="n">
        <f aca="false">H154-I154</f>
        <v>1.08000000000053E-006</v>
      </c>
      <c r="K154" s="35" t="n">
        <f aca="false">(J154/H154)*100</f>
        <v>-0.00378429782704401</v>
      </c>
    </row>
    <row r="155" customFormat="false" ht="12.75" hidden="false" customHeight="false" outlineLevel="0" collapsed="false">
      <c r="B155" s="33" t="n">
        <v>40.55</v>
      </c>
      <c r="C155" s="34" t="n">
        <v>-33939860</v>
      </c>
      <c r="D155" s="36" t="n">
        <v>-33941150</v>
      </c>
      <c r="E155" s="34" t="n">
        <f aca="false">C155-D155</f>
        <v>1290</v>
      </c>
      <c r="F155" s="35" t="n">
        <f aca="false">(E155/C155)*100</f>
        <v>-0.00380084066345589</v>
      </c>
      <c r="H155" s="34" t="n">
        <v>-0.02828322</v>
      </c>
      <c r="I155" s="36" t="n">
        <v>-0.02828429</v>
      </c>
      <c r="J155" s="34" t="n">
        <f aca="false">H155-I155</f>
        <v>1.06999999999885E-006</v>
      </c>
      <c r="K155" s="35" t="n">
        <f aca="false">(J155/H155)*100</f>
        <v>-0.00378316188891806</v>
      </c>
    </row>
    <row r="156" customFormat="false" ht="12.75" hidden="false" customHeight="false" outlineLevel="0" collapsed="false">
      <c r="B156" s="33" t="n">
        <v>40.6</v>
      </c>
      <c r="C156" s="34" t="n">
        <v>-33638540</v>
      </c>
      <c r="D156" s="36" t="n">
        <v>-33639840</v>
      </c>
      <c r="E156" s="34" t="n">
        <f aca="false">C156-D156</f>
        <v>1300</v>
      </c>
      <c r="F156" s="35" t="n">
        <f aca="false">(E156/C156)*100</f>
        <v>-0.0038646148138415</v>
      </c>
      <c r="H156" s="34" t="n">
        <v>-0.02803212</v>
      </c>
      <c r="I156" s="36" t="n">
        <v>-0.0280332</v>
      </c>
      <c r="J156" s="34" t="n">
        <f aca="false">H156-I156</f>
        <v>1.08000000000053E-006</v>
      </c>
      <c r="K156" s="35" t="n">
        <f aca="false">(J156/H156)*100</f>
        <v>-0.00385272323320721</v>
      </c>
    </row>
    <row r="157" customFormat="false" ht="12.75" hidden="false" customHeight="false" outlineLevel="0" collapsed="false">
      <c r="B157" s="33" t="n">
        <v>40.65</v>
      </c>
      <c r="C157" s="34" t="n">
        <v>-33342700</v>
      </c>
      <c r="D157" s="36" t="n">
        <v>-33344000</v>
      </c>
      <c r="E157" s="34" t="n">
        <f aca="false">C157-D157</f>
        <v>1300</v>
      </c>
      <c r="F157" s="35" t="n">
        <f aca="false">(E157/C157)*100</f>
        <v>-0.00389890440786139</v>
      </c>
      <c r="H157" s="34" t="n">
        <v>-0.02778558</v>
      </c>
      <c r="I157" s="36" t="n">
        <v>-0.02778667</v>
      </c>
      <c r="J157" s="34" t="n">
        <f aca="false">H157-I157</f>
        <v>1.08999999999873E-006</v>
      </c>
      <c r="K157" s="35" t="n">
        <f aca="false">(J157/H157)*100</f>
        <v>-0.00392289813636689</v>
      </c>
    </row>
    <row r="158" customFormat="false" ht="12.75" hidden="false" customHeight="false" outlineLevel="0" collapsed="false">
      <c r="B158" s="33" t="n">
        <v>40.7</v>
      </c>
      <c r="C158" s="34" t="n">
        <v>-33052180</v>
      </c>
      <c r="D158" s="36" t="n">
        <v>-33053490</v>
      </c>
      <c r="E158" s="34" t="n">
        <f aca="false">C158-D158</f>
        <v>1310</v>
      </c>
      <c r="F158" s="35" t="n">
        <f aca="false">(E158/C158)*100</f>
        <v>-0.00396342994622442</v>
      </c>
      <c r="H158" s="34" t="n">
        <v>-0.02754348</v>
      </c>
      <c r="I158" s="36" t="n">
        <v>-0.02754457</v>
      </c>
      <c r="J158" s="34" t="n">
        <f aca="false">H158-I158</f>
        <v>1.0900000000022E-006</v>
      </c>
      <c r="K158" s="35" t="n">
        <f aca="false">(J158/H158)*100</f>
        <v>-0.00395737938707164</v>
      </c>
    </row>
    <row r="159" customFormat="false" ht="12.75" hidden="false" customHeight="false" outlineLevel="0" collapsed="false">
      <c r="B159" s="33" t="n">
        <v>40.75</v>
      </c>
      <c r="C159" s="34" t="n">
        <v>-32766850</v>
      </c>
      <c r="D159" s="36" t="n">
        <v>-32768160</v>
      </c>
      <c r="E159" s="34" t="n">
        <f aca="false">C159-D159</f>
        <v>1310</v>
      </c>
      <c r="F159" s="35" t="n">
        <f aca="false">(E159/C159)*100</f>
        <v>-0.00399794304304503</v>
      </c>
      <c r="H159" s="34" t="n">
        <v>-0.02730571</v>
      </c>
      <c r="I159" s="36" t="n">
        <v>-0.0273068</v>
      </c>
      <c r="J159" s="34" t="n">
        <f aca="false">H159-I159</f>
        <v>1.08999999999873E-006</v>
      </c>
      <c r="K159" s="35" t="n">
        <f aca="false">(J159/H159)*100</f>
        <v>-0.0039918390695526</v>
      </c>
    </row>
    <row r="160" customFormat="false" ht="12.75" hidden="false" customHeight="false" outlineLevel="0" collapsed="false">
      <c r="B160" s="33" t="n">
        <v>40.8</v>
      </c>
      <c r="C160" s="34" t="n">
        <v>-32486560</v>
      </c>
      <c r="D160" s="36" t="n">
        <v>-32487880</v>
      </c>
      <c r="E160" s="34" t="n">
        <f aca="false">C160-D160</f>
        <v>1320</v>
      </c>
      <c r="F160" s="35" t="n">
        <f aca="false">(E160/C160)*100</f>
        <v>-0.00406321875877286</v>
      </c>
      <c r="H160" s="34" t="n">
        <v>-0.02707213</v>
      </c>
      <c r="I160" s="36" t="n">
        <v>-0.02707323</v>
      </c>
      <c r="J160" s="34" t="n">
        <f aca="false">H160-I160</f>
        <v>1.10000000000041E-006</v>
      </c>
      <c r="K160" s="35" t="n">
        <f aca="false">(J160/H160)*100</f>
        <v>-0.00406321925906978</v>
      </c>
    </row>
    <row r="161" customFormat="false" ht="12.75" hidden="false" customHeight="false" outlineLevel="0" collapsed="false">
      <c r="B161" s="33" t="n">
        <v>40.85</v>
      </c>
      <c r="C161" s="34" t="n">
        <v>-32211200</v>
      </c>
      <c r="D161" s="36" t="n">
        <v>-32212520</v>
      </c>
      <c r="E161" s="34" t="n">
        <f aca="false">C161-D161</f>
        <v>1320</v>
      </c>
      <c r="F161" s="35" t="n">
        <f aca="false">(E161/C161)*100</f>
        <v>-0.00409795350685476</v>
      </c>
      <c r="H161" s="34" t="n">
        <v>-0.02684267</v>
      </c>
      <c r="I161" s="36" t="n">
        <v>-0.02684377</v>
      </c>
      <c r="J161" s="34" t="n">
        <f aca="false">H161-I161</f>
        <v>1.10000000000041E-006</v>
      </c>
      <c r="K161" s="35" t="n">
        <f aca="false">(J161/H161)*100</f>
        <v>-0.00409795299797079</v>
      </c>
    </row>
    <row r="162" customFormat="false" ht="12.75" hidden="false" customHeight="false" outlineLevel="0" collapsed="false">
      <c r="B162" s="33" t="n">
        <v>40.9</v>
      </c>
      <c r="C162" s="34" t="n">
        <v>-31940650</v>
      </c>
      <c r="D162" s="36" t="n">
        <v>-31941960</v>
      </c>
      <c r="E162" s="34" t="n">
        <f aca="false">C162-D162</f>
        <v>1310</v>
      </c>
      <c r="F162" s="35" t="n">
        <f aca="false">(E162/C162)*100</f>
        <v>-0.00410135673506957</v>
      </c>
      <c r="H162" s="34" t="n">
        <v>-0.0266172</v>
      </c>
      <c r="I162" s="36" t="n">
        <v>-0.0266183</v>
      </c>
      <c r="J162" s="34" t="n">
        <f aca="false">H162-I162</f>
        <v>1.10000000000041E-006</v>
      </c>
      <c r="K162" s="35" t="n">
        <f aca="false">(J162/H162)*100</f>
        <v>-0.00413266609560888</v>
      </c>
    </row>
    <row r="163" customFormat="false" ht="12.75" hidden="false" customHeight="false" outlineLevel="0" collapsed="false">
      <c r="B163" s="33" t="n">
        <v>40.95</v>
      </c>
      <c r="C163" s="34" t="n">
        <v>-31674730</v>
      </c>
      <c r="D163" s="36" t="n">
        <v>-31676070</v>
      </c>
      <c r="E163" s="34" t="n">
        <f aca="false">C163-D163</f>
        <v>1340</v>
      </c>
      <c r="F163" s="35" t="n">
        <f aca="false">(E163/C163)*100</f>
        <v>-0.00423050172803367</v>
      </c>
      <c r="H163" s="34" t="n">
        <v>-0.02639561</v>
      </c>
      <c r="I163" s="36" t="n">
        <v>-0.02639672</v>
      </c>
      <c r="J163" s="34" t="n">
        <f aca="false">H163-I163</f>
        <v>1.10999999999861E-006</v>
      </c>
      <c r="K163" s="35" t="n">
        <f aca="false">(J163/H163)*100</f>
        <v>-0.00420524473576709</v>
      </c>
    </row>
    <row r="164" customFormat="false" ht="12.75" hidden="false" customHeight="false" outlineLevel="0" collapsed="false">
      <c r="B164" s="33" t="n">
        <v>41</v>
      </c>
      <c r="C164" s="34" t="n">
        <v>-31413410</v>
      </c>
      <c r="D164" s="36" t="n">
        <v>-31414730</v>
      </c>
      <c r="E164" s="34" t="n">
        <f aca="false">C164-D164</f>
        <v>1320</v>
      </c>
      <c r="F164" s="35" t="n">
        <f aca="false">(E164/C164)*100</f>
        <v>-0.00420202709607139</v>
      </c>
      <c r="H164" s="34" t="n">
        <v>-0.02617784</v>
      </c>
      <c r="I164" s="36" t="n">
        <v>-0.02617894</v>
      </c>
      <c r="J164" s="34" t="n">
        <f aca="false">H164-I164</f>
        <v>1.10000000000041E-006</v>
      </c>
      <c r="K164" s="35" t="n">
        <f aca="false">(J164/H164)*100</f>
        <v>-0.00420202736360374</v>
      </c>
    </row>
    <row r="165" customFormat="false" ht="12.75" hidden="false" customHeight="false" outlineLevel="0" collapsed="false">
      <c r="B165" s="33" t="n">
        <v>41.05</v>
      </c>
      <c r="C165" s="34" t="n">
        <v>-31156520</v>
      </c>
      <c r="D165" s="36" t="n">
        <v>-31157840</v>
      </c>
      <c r="E165" s="34" t="n">
        <f aca="false">C165-D165</f>
        <v>1320</v>
      </c>
      <c r="F165" s="35" t="n">
        <f aca="false">(E165/C165)*100</f>
        <v>-0.00423667341538786</v>
      </c>
      <c r="H165" s="34" t="n">
        <v>-0.02596376</v>
      </c>
      <c r="I165" s="36" t="n">
        <v>-0.02596486</v>
      </c>
      <c r="J165" s="34" t="n">
        <f aca="false">H165-I165</f>
        <v>1.10000000000041E-006</v>
      </c>
      <c r="K165" s="35" t="n">
        <f aca="false">(J165/H165)*100</f>
        <v>-0.00423667450323222</v>
      </c>
    </row>
    <row r="166" customFormat="false" ht="12.75" hidden="false" customHeight="false" outlineLevel="0" collapsed="false">
      <c r="B166" s="33" t="n">
        <v>41.1</v>
      </c>
      <c r="C166" s="34" t="n">
        <v>-30903940</v>
      </c>
      <c r="D166" s="36" t="n">
        <v>-30905280</v>
      </c>
      <c r="E166" s="34" t="n">
        <f aca="false">C166-D166</f>
        <v>1340</v>
      </c>
      <c r="F166" s="35" t="n">
        <f aca="false">(E166/C166)*100</f>
        <v>-0.00433601670207747</v>
      </c>
      <c r="H166" s="34" t="n">
        <v>-0.02575328</v>
      </c>
      <c r="I166" s="36" t="n">
        <v>-0.0257544</v>
      </c>
      <c r="J166" s="34" t="n">
        <f aca="false">H166-I166</f>
        <v>1.12000000000029E-006</v>
      </c>
      <c r="K166" s="35" t="n">
        <f aca="false">(J166/H166)*100</f>
        <v>-0.00434896059841809</v>
      </c>
    </row>
    <row r="167" customFormat="false" ht="12.75" hidden="false" customHeight="false" outlineLevel="0" collapsed="false">
      <c r="B167" s="33" t="n">
        <v>41.15</v>
      </c>
      <c r="C167" s="34" t="n">
        <v>-30655610</v>
      </c>
      <c r="D167" s="36" t="n">
        <v>-30656940</v>
      </c>
      <c r="E167" s="34" t="n">
        <f aca="false">C167-D167</f>
        <v>1330</v>
      </c>
      <c r="F167" s="35" t="n">
        <f aca="false">(E167/C167)*100</f>
        <v>-0.0043385207470998</v>
      </c>
      <c r="H167" s="34" t="n">
        <v>-0.02554634</v>
      </c>
      <c r="I167" s="36" t="n">
        <v>-0.02554745</v>
      </c>
      <c r="J167" s="34" t="n">
        <f aca="false">H167-I167</f>
        <v>1.10999999999861E-006</v>
      </c>
      <c r="K167" s="35" t="n">
        <f aca="false">(J167/H167)*100</f>
        <v>-0.0043450451219181</v>
      </c>
    </row>
    <row r="168" customFormat="false" ht="12.75" hidden="false" customHeight="false" outlineLevel="0" collapsed="false">
      <c r="B168" s="33" t="n">
        <v>41.2</v>
      </c>
      <c r="C168" s="34" t="n">
        <v>-30411380</v>
      </c>
      <c r="D168" s="36" t="n">
        <v>-30412730</v>
      </c>
      <c r="E168" s="34" t="n">
        <f aca="false">C168-D168</f>
        <v>1350</v>
      </c>
      <c r="F168" s="35" t="n">
        <f aca="false">(E168/C168)*100</f>
        <v>-0.0044391277212675</v>
      </c>
      <c r="H168" s="34" t="n">
        <v>-0.02534282</v>
      </c>
      <c r="I168" s="36" t="n">
        <v>-0.02534394</v>
      </c>
      <c r="J168" s="34" t="n">
        <f aca="false">H168-I168</f>
        <v>1.12000000000029E-006</v>
      </c>
      <c r="K168" s="35" t="n">
        <f aca="false">(J168/H168)*100</f>
        <v>-0.00441939768344757</v>
      </c>
    </row>
    <row r="169" customFormat="false" ht="12.75" hidden="false" customHeight="false" outlineLevel="0" collapsed="false">
      <c r="B169" s="33" t="n">
        <v>41.25</v>
      </c>
      <c r="C169" s="34" t="n">
        <v>-30171200</v>
      </c>
      <c r="D169" s="36" t="n">
        <v>-30172540</v>
      </c>
      <c r="E169" s="34" t="n">
        <f aca="false">C169-D169</f>
        <v>1340</v>
      </c>
      <c r="F169" s="35" t="n">
        <f aca="false">(E169/C169)*100</f>
        <v>-0.00444132152516307</v>
      </c>
      <c r="H169" s="34" t="n">
        <v>-0.02514267</v>
      </c>
      <c r="I169" s="36" t="n">
        <v>-0.02514379</v>
      </c>
      <c r="J169" s="34" t="n">
        <f aca="false">H169-I169</f>
        <v>1.12000000000029E-006</v>
      </c>
      <c r="K169" s="35" t="n">
        <f aca="false">(J169/H169)*100</f>
        <v>-0.00445457861078512</v>
      </c>
    </row>
    <row r="170" customFormat="false" ht="12.75" hidden="false" customHeight="false" outlineLevel="0" collapsed="false">
      <c r="B170" s="33" t="n">
        <v>41.3</v>
      </c>
      <c r="C170" s="34" t="n">
        <v>-29934950</v>
      </c>
      <c r="D170" s="36" t="n">
        <v>-29936290</v>
      </c>
      <c r="E170" s="34" t="n">
        <f aca="false">C170-D170</f>
        <v>1340</v>
      </c>
      <c r="F170" s="35" t="n">
        <f aca="false">(E170/C170)*100</f>
        <v>-0.00447637293531474</v>
      </c>
      <c r="H170" s="34" t="n">
        <v>-0.02494579</v>
      </c>
      <c r="I170" s="36" t="n">
        <v>-0.02494691</v>
      </c>
      <c r="J170" s="34" t="n">
        <f aca="false">H170-I170</f>
        <v>1.12000000000029E-006</v>
      </c>
      <c r="K170" s="35" t="n">
        <f aca="false">(J170/H170)*100</f>
        <v>-0.00448973554255162</v>
      </c>
    </row>
    <row r="171" customFormat="false" ht="12.75" hidden="false" customHeight="false" outlineLevel="0" collapsed="false">
      <c r="B171" s="33" t="n">
        <v>41.35</v>
      </c>
      <c r="C171" s="34" t="n">
        <v>-29702510</v>
      </c>
      <c r="D171" s="36" t="n">
        <v>-29703860</v>
      </c>
      <c r="E171" s="34" t="n">
        <f aca="false">C171-D171</f>
        <v>1350</v>
      </c>
      <c r="F171" s="35" t="n">
        <f aca="false">(E171/C171)*100</f>
        <v>-0.00454507043344148</v>
      </c>
      <c r="H171" s="34" t="n">
        <v>-0.02475209</v>
      </c>
      <c r="I171" s="36" t="n">
        <v>-0.02475322</v>
      </c>
      <c r="J171" s="34" t="n">
        <f aca="false">H171-I171</f>
        <v>1.12999999999849E-006</v>
      </c>
      <c r="K171" s="35" t="n">
        <f aca="false">(J171/H171)*100</f>
        <v>-0.0045652710538726</v>
      </c>
    </row>
    <row r="172" customFormat="false" ht="12.75" hidden="false" customHeight="false" outlineLevel="0" collapsed="false">
      <c r="B172" s="33" t="n">
        <v>41.4</v>
      </c>
      <c r="C172" s="34" t="n">
        <v>-29473840</v>
      </c>
      <c r="D172" s="36" t="n">
        <v>-29475180</v>
      </c>
      <c r="E172" s="34" t="n">
        <f aca="false">C172-D172</f>
        <v>1340</v>
      </c>
      <c r="F172" s="35" t="n">
        <f aca="false">(E172/C172)*100</f>
        <v>-0.00454640454043314</v>
      </c>
      <c r="H172" s="34" t="n">
        <v>-0.02456153</v>
      </c>
      <c r="I172" s="36" t="n">
        <v>-0.02456265</v>
      </c>
      <c r="J172" s="34" t="n">
        <f aca="false">H172-I172</f>
        <v>1.11999999999682E-006</v>
      </c>
      <c r="K172" s="35" t="n">
        <f aca="false">(J172/H172)*100</f>
        <v>-0.00455997651610799</v>
      </c>
    </row>
    <row r="173" customFormat="false" ht="12.75" hidden="false" customHeight="false" outlineLevel="0" collapsed="false">
      <c r="B173" s="33" t="n">
        <v>41.45</v>
      </c>
      <c r="C173" s="34" t="n">
        <v>-29248820</v>
      </c>
      <c r="D173" s="36" t="n">
        <v>-29250160</v>
      </c>
      <c r="E173" s="34" t="n">
        <f aca="false">C173-D173</f>
        <v>1340</v>
      </c>
      <c r="F173" s="35" t="n">
        <f aca="false">(E173/C173)*100</f>
        <v>-0.00458138140273693</v>
      </c>
      <c r="H173" s="34" t="n">
        <v>-0.02437402</v>
      </c>
      <c r="I173" s="36" t="n">
        <v>-0.02437514</v>
      </c>
      <c r="J173" s="34" t="n">
        <f aca="false">H173-I173</f>
        <v>1.12000000000029E-006</v>
      </c>
      <c r="K173" s="35" t="n">
        <f aca="false">(J173/H173)*100</f>
        <v>-0.00459505653971026</v>
      </c>
    </row>
    <row r="174" customFormat="false" ht="12.75" hidden="false" customHeight="false" outlineLevel="0" collapsed="false">
      <c r="B174" s="33" t="n">
        <v>41.5</v>
      </c>
      <c r="C174" s="34" t="n">
        <v>-29027350</v>
      </c>
      <c r="D174" s="36" t="n">
        <v>-29028710</v>
      </c>
      <c r="E174" s="34" t="n">
        <f aca="false">C174-D174</f>
        <v>1360</v>
      </c>
      <c r="F174" s="35" t="n">
        <f aca="false">(E174/C174)*100</f>
        <v>-0.0046852365097055</v>
      </c>
      <c r="H174" s="34" t="n">
        <v>-0.02418946</v>
      </c>
      <c r="I174" s="36" t="n">
        <v>-0.02419059</v>
      </c>
      <c r="J174" s="34" t="n">
        <f aca="false">H174-I174</f>
        <v>1.13000000000196E-006</v>
      </c>
      <c r="K174" s="35" t="n">
        <f aca="false">(J174/H174)*100</f>
        <v>-0.0046714560804663</v>
      </c>
    </row>
    <row r="175" customFormat="false" ht="12.75" hidden="false" customHeight="false" outlineLevel="0" collapsed="false">
      <c r="B175" s="33" t="n">
        <v>41.55</v>
      </c>
      <c r="C175" s="34" t="n">
        <v>-28809400</v>
      </c>
      <c r="D175" s="36" t="n">
        <v>-28810750</v>
      </c>
      <c r="E175" s="34" t="n">
        <f aca="false">C175-D175</f>
        <v>1350</v>
      </c>
      <c r="F175" s="35" t="n">
        <f aca="false">(E175/C175)*100</f>
        <v>-0.0046859705512784</v>
      </c>
      <c r="H175" s="34" t="n">
        <v>-0.02400783</v>
      </c>
      <c r="I175" s="36" t="n">
        <v>-0.02400896</v>
      </c>
      <c r="J175" s="34" t="n">
        <f aca="false">H175-I175</f>
        <v>1.12999999999849E-006</v>
      </c>
      <c r="K175" s="35" t="n">
        <f aca="false">(J175/H175)*100</f>
        <v>-0.0047067977405642</v>
      </c>
    </row>
    <row r="176" customFormat="false" ht="12.75" hidden="false" customHeight="false" outlineLevel="0" collapsed="false">
      <c r="B176" s="33" t="n">
        <v>41.6</v>
      </c>
      <c r="C176" s="34" t="n">
        <v>-28594830</v>
      </c>
      <c r="D176" s="36" t="n">
        <v>-28596200</v>
      </c>
      <c r="E176" s="34" t="n">
        <f aca="false">C176-D176</f>
        <v>1370</v>
      </c>
      <c r="F176" s="35" t="n">
        <f aca="false">(E176/C176)*100</f>
        <v>-0.00479107586930924</v>
      </c>
      <c r="H176" s="34" t="n">
        <v>-0.02382903</v>
      </c>
      <c r="I176" s="36" t="n">
        <v>-0.02383017</v>
      </c>
      <c r="J176" s="34" t="n">
        <f aca="false">H176-I176</f>
        <v>1.14000000000017E-006</v>
      </c>
      <c r="K176" s="35" t="n">
        <f aca="false">(J176/H176)*100</f>
        <v>-0.00478408059413316</v>
      </c>
    </row>
    <row r="177" customFormat="false" ht="12.75" hidden="false" customHeight="false" outlineLevel="0" collapsed="false">
      <c r="B177" s="33" t="n">
        <v>41.65</v>
      </c>
      <c r="C177" s="34" t="n">
        <v>-28383620</v>
      </c>
      <c r="D177" s="36" t="n">
        <v>-28384990</v>
      </c>
      <c r="E177" s="34" t="n">
        <f aca="false">C177-D177</f>
        <v>1370</v>
      </c>
      <c r="F177" s="35" t="n">
        <f aca="false">(E177/C177)*100</f>
        <v>-0.0048267275280602</v>
      </c>
      <c r="H177" s="34" t="n">
        <v>-0.02365302</v>
      </c>
      <c r="I177" s="36" t="n">
        <v>-0.02365416</v>
      </c>
      <c r="J177" s="34" t="n">
        <f aca="false">H177-I177</f>
        <v>1.14000000000017E-006</v>
      </c>
      <c r="K177" s="35" t="n">
        <f aca="false">(J177/H177)*100</f>
        <v>-0.00481968053128171</v>
      </c>
    </row>
    <row r="178" customFormat="false" ht="12.75" hidden="false" customHeight="false" outlineLevel="0" collapsed="false">
      <c r="B178" s="33" t="n">
        <v>41.7</v>
      </c>
      <c r="C178" s="34" t="n">
        <v>-28175670</v>
      </c>
      <c r="D178" s="36" t="n">
        <v>-28177030</v>
      </c>
      <c r="E178" s="34" t="n">
        <f aca="false">C178-D178</f>
        <v>1360</v>
      </c>
      <c r="F178" s="35" t="n">
        <f aca="false">(E178/C178)*100</f>
        <v>-0.00482685948550647</v>
      </c>
      <c r="H178" s="34" t="n">
        <v>-0.02347973</v>
      </c>
      <c r="I178" s="36" t="n">
        <v>-0.02348086</v>
      </c>
      <c r="J178" s="34" t="n">
        <f aca="false">H178-I178</f>
        <v>1.12999999999849E-006</v>
      </c>
      <c r="K178" s="35" t="n">
        <f aca="false">(J178/H178)*100</f>
        <v>-0.00481266181509963</v>
      </c>
    </row>
    <row r="179" customFormat="false" ht="12.75" hidden="false" customHeight="false" outlineLevel="0" collapsed="false">
      <c r="B179" s="33" t="n">
        <v>41.75</v>
      </c>
      <c r="C179" s="34" t="n">
        <v>-27970890</v>
      </c>
      <c r="D179" s="36" t="n">
        <v>-27972260</v>
      </c>
      <c r="E179" s="34" t="n">
        <f aca="false">C179-D179</f>
        <v>1370</v>
      </c>
      <c r="F179" s="35" t="n">
        <f aca="false">(E179/C179)*100</f>
        <v>-0.0048979492608208</v>
      </c>
      <c r="H179" s="34" t="n">
        <v>-0.02330907</v>
      </c>
      <c r="I179" s="36" t="n">
        <v>-0.02331021</v>
      </c>
      <c r="J179" s="34" t="n">
        <f aca="false">H179-I179</f>
        <v>1.14000000000017E-006</v>
      </c>
      <c r="K179" s="35" t="n">
        <f aca="false">(J179/H179)*100</f>
        <v>-0.0048908000190491</v>
      </c>
    </row>
    <row r="180" customFormat="false" ht="12.75" hidden="false" customHeight="false" outlineLevel="0" collapsed="false">
      <c r="B180" s="33" t="n">
        <v>41.8</v>
      </c>
      <c r="C180" s="34" t="n">
        <v>-27769230</v>
      </c>
      <c r="D180" s="36" t="n">
        <v>-27770600</v>
      </c>
      <c r="E180" s="34" t="n">
        <f aca="false">C180-D180</f>
        <v>1370</v>
      </c>
      <c r="F180" s="35" t="n">
        <f aca="false">(E180/C180)*100</f>
        <v>-0.00493351814220272</v>
      </c>
      <c r="H180" s="34" t="n">
        <v>-0.02314103</v>
      </c>
      <c r="I180" s="36" t="n">
        <v>-0.02314217</v>
      </c>
      <c r="J180" s="34" t="n">
        <f aca="false">H180-I180</f>
        <v>1.14000000000017E-006</v>
      </c>
      <c r="K180" s="35" t="n">
        <f aca="false">(J180/H180)*100</f>
        <v>-0.00492631486152591</v>
      </c>
    </row>
    <row r="181" customFormat="false" ht="12.75" hidden="false" customHeight="false" outlineLevel="0" collapsed="false">
      <c r="B181" s="33" t="n">
        <v>41.85</v>
      </c>
      <c r="C181" s="34" t="n">
        <v>-27570630</v>
      </c>
      <c r="D181" s="36" t="n">
        <v>-27571990</v>
      </c>
      <c r="E181" s="34" t="n">
        <f aca="false">C181-D181</f>
        <v>1360</v>
      </c>
      <c r="F181" s="35" t="n">
        <f aca="false">(E181/C181)*100</f>
        <v>-0.00493278535891273</v>
      </c>
      <c r="H181" s="34" t="n">
        <v>-0.02297552</v>
      </c>
      <c r="I181" s="36" t="n">
        <v>-0.02297666</v>
      </c>
      <c r="J181" s="34" t="n">
        <f aca="false">H181-I181</f>
        <v>1.14000000000017E-006</v>
      </c>
      <c r="K181" s="35" t="n">
        <f aca="false">(J181/H181)*100</f>
        <v>-0.00496180282317949</v>
      </c>
    </row>
    <row r="182" customFormat="false" ht="12.75" hidden="false" customHeight="false" outlineLevel="0" collapsed="false">
      <c r="B182" s="33" t="n">
        <v>41.9</v>
      </c>
      <c r="C182" s="34" t="n">
        <v>-27374980</v>
      </c>
      <c r="D182" s="36" t="n">
        <v>-27376360</v>
      </c>
      <c r="E182" s="34" t="n">
        <f aca="false">C182-D182</f>
        <v>1380</v>
      </c>
      <c r="F182" s="35" t="n">
        <f aca="false">(E182/C182)*100</f>
        <v>-0.00504109957340608</v>
      </c>
      <c r="H182" s="34" t="n">
        <v>-0.02281249</v>
      </c>
      <c r="I182" s="36" t="n">
        <v>-0.02281363</v>
      </c>
      <c r="J182" s="34" t="n">
        <f aca="false">H182-I182</f>
        <v>1.14000000000017E-006</v>
      </c>
      <c r="K182" s="35" t="n">
        <f aca="false">(J182/H182)*100</f>
        <v>-0.00499726246455415</v>
      </c>
    </row>
    <row r="183" customFormat="false" ht="12.75" hidden="false" customHeight="false" outlineLevel="0" collapsed="false">
      <c r="B183" s="33" t="n">
        <v>41.95</v>
      </c>
      <c r="C183" s="34" t="n">
        <v>-27182270</v>
      </c>
      <c r="D183" s="36" t="n">
        <v>-27183650</v>
      </c>
      <c r="E183" s="34" t="n">
        <f aca="false">C183-D183</f>
        <v>1380</v>
      </c>
      <c r="F183" s="35" t="n">
        <f aca="false">(E183/C183)*100</f>
        <v>-0.00507683868933684</v>
      </c>
      <c r="H183" s="34" t="n">
        <v>-0.02265189</v>
      </c>
      <c r="I183" s="36" t="n">
        <v>-0.02265304</v>
      </c>
      <c r="J183" s="34" t="n">
        <f aca="false">H183-I183</f>
        <v>1.14999999999837E-006</v>
      </c>
      <c r="K183" s="35" t="n">
        <f aca="false">(J183/H183)*100</f>
        <v>-0.00507683906287014</v>
      </c>
    </row>
    <row r="184" customFormat="false" ht="12.75" hidden="false" customHeight="false" outlineLevel="0" collapsed="false">
      <c r="B184" s="33" t="n">
        <v>42</v>
      </c>
      <c r="C184" s="34" t="n">
        <v>-26992400</v>
      </c>
      <c r="D184" s="36" t="n">
        <v>-26993780</v>
      </c>
      <c r="E184" s="34" t="n">
        <f aca="false">C184-D184</f>
        <v>1380</v>
      </c>
      <c r="F184" s="35" t="n">
        <f aca="false">(E184/C184)*100</f>
        <v>-0.00511255019931536</v>
      </c>
      <c r="H184" s="34" t="n">
        <v>-0.02249366</v>
      </c>
      <c r="I184" s="36" t="n">
        <v>-0.02249482</v>
      </c>
      <c r="J184" s="34" t="n">
        <f aca="false">H184-I184</f>
        <v>1.16000000000005E-006</v>
      </c>
      <c r="K184" s="35" t="n">
        <f aca="false">(J184/H184)*100</f>
        <v>-0.0051570086860033</v>
      </c>
    </row>
    <row r="185" customFormat="false" ht="12.75" hidden="false" customHeight="false" outlineLevel="0" collapsed="false">
      <c r="B185" s="33" t="n">
        <v>42.05</v>
      </c>
      <c r="C185" s="34" t="n">
        <v>-26805330</v>
      </c>
      <c r="D185" s="36" t="n">
        <v>-26806710</v>
      </c>
      <c r="E185" s="34" t="n">
        <f aca="false">C185-D185</f>
        <v>1380</v>
      </c>
      <c r="F185" s="35" t="n">
        <f aca="false">(E185/C185)*100</f>
        <v>-0.00514822984831748</v>
      </c>
      <c r="H185" s="34" t="n">
        <v>-0.02233778</v>
      </c>
      <c r="I185" s="36" t="n">
        <v>-0.02233893</v>
      </c>
      <c r="J185" s="34" t="n">
        <f aca="false">H185-I185</f>
        <v>1.14999999999837E-006</v>
      </c>
      <c r="K185" s="35" t="n">
        <f aca="false">(J185/H185)*100</f>
        <v>-0.00514822869595087</v>
      </c>
    </row>
    <row r="186" customFormat="false" ht="12.75" hidden="false" customHeight="false" outlineLevel="0" collapsed="false">
      <c r="B186" s="33" t="n">
        <v>42.1</v>
      </c>
      <c r="C186" s="34" t="n">
        <v>-26621000</v>
      </c>
      <c r="D186" s="36" t="n">
        <v>-26622370</v>
      </c>
      <c r="E186" s="34" t="n">
        <f aca="false">C186-D186</f>
        <v>1370</v>
      </c>
      <c r="F186" s="35" t="n">
        <f aca="false">(E186/C186)*100</f>
        <v>-0.00514631306111716</v>
      </c>
      <c r="H186" s="34" t="n">
        <v>-0.02218416</v>
      </c>
      <c r="I186" s="36" t="n">
        <v>-0.02218531</v>
      </c>
      <c r="J186" s="34" t="n">
        <f aca="false">H186-I186</f>
        <v>1.14999999999837E-006</v>
      </c>
      <c r="K186" s="35" t="n">
        <f aca="false">(J186/H186)*100</f>
        <v>-0.00518387894785457</v>
      </c>
    </row>
    <row r="187" customFormat="false" ht="12.75" hidden="false" customHeight="false" outlineLevel="0" collapsed="false">
      <c r="B187" s="33" t="n">
        <v>42.15</v>
      </c>
      <c r="C187" s="34" t="n">
        <v>-26439320</v>
      </c>
      <c r="D187" s="36" t="n">
        <v>-26440710</v>
      </c>
      <c r="E187" s="34" t="n">
        <f aca="false">C187-D187</f>
        <v>1390</v>
      </c>
      <c r="F187" s="35" t="n">
        <f aca="false">(E187/C187)*100</f>
        <v>-0.00525732129268075</v>
      </c>
      <c r="H187" s="34" t="n">
        <v>-0.02203277</v>
      </c>
      <c r="I187" s="36" t="n">
        <v>-0.02203392</v>
      </c>
      <c r="J187" s="34" t="n">
        <f aca="false">H187-I187</f>
        <v>1.14999999999837E-006</v>
      </c>
      <c r="K187" s="35" t="n">
        <f aca="false">(J187/H187)*100</f>
        <v>-0.00521949804767342</v>
      </c>
    </row>
    <row r="188" customFormat="false" ht="12.75" hidden="false" customHeight="false" outlineLevel="0" collapsed="false">
      <c r="B188" s="33" t="n">
        <v>42.2</v>
      </c>
      <c r="C188" s="34" t="n">
        <v>-26260280</v>
      </c>
      <c r="D188" s="36" t="n">
        <v>-26261670</v>
      </c>
      <c r="E188" s="34" t="n">
        <f aca="false">C188-D188</f>
        <v>1390</v>
      </c>
      <c r="F188" s="35" t="n">
        <f aca="false">(E188/C188)*100</f>
        <v>-0.00529316519092713</v>
      </c>
      <c r="H188" s="34" t="n">
        <v>-0.02188357</v>
      </c>
      <c r="I188" s="36" t="n">
        <v>-0.02188472</v>
      </c>
      <c r="J188" s="34" t="n">
        <f aca="false">H188-I188</f>
        <v>1.14999999999837E-006</v>
      </c>
      <c r="K188" s="35" t="n">
        <f aca="false">(J188/H188)*100</f>
        <v>-0.00525508406534388</v>
      </c>
    </row>
    <row r="189" customFormat="false" ht="12.75" hidden="false" customHeight="false" outlineLevel="0" collapsed="false">
      <c r="B189" s="33" t="n">
        <v>42.25</v>
      </c>
      <c r="C189" s="34" t="n">
        <v>-26083800</v>
      </c>
      <c r="D189" s="36" t="n">
        <v>-26085180</v>
      </c>
      <c r="E189" s="34" t="n">
        <f aca="false">C189-D189</f>
        <v>1380</v>
      </c>
      <c r="F189" s="35" t="n">
        <f aca="false">(E189/C189)*100</f>
        <v>-0.00529064016746026</v>
      </c>
      <c r="H189" s="34" t="n">
        <v>-0.0217365</v>
      </c>
      <c r="I189" s="36" t="n">
        <v>-0.02173765</v>
      </c>
      <c r="J189" s="34" t="n">
        <f aca="false">H189-I189</f>
        <v>1.15000000000184E-006</v>
      </c>
      <c r="K189" s="35" t="n">
        <f aca="false">(J189/H189)*100</f>
        <v>-0.00529064016746875</v>
      </c>
    </row>
    <row r="190" customFormat="false" ht="12.75" hidden="false" customHeight="false" outlineLevel="0" collapsed="false">
      <c r="B190" s="33" t="n">
        <v>42.3</v>
      </c>
      <c r="C190" s="34" t="n">
        <v>-25909820</v>
      </c>
      <c r="D190" s="36" t="n">
        <v>-25911220</v>
      </c>
      <c r="E190" s="34" t="n">
        <f aca="false">C190-D190</f>
        <v>1400</v>
      </c>
      <c r="F190" s="35" t="n">
        <f aca="false">(E190/C190)*100</f>
        <v>-0.00540335671957582</v>
      </c>
      <c r="H190" s="34" t="n">
        <v>-0.02159152</v>
      </c>
      <c r="I190" s="36" t="n">
        <v>-0.02159268</v>
      </c>
      <c r="J190" s="34" t="n">
        <f aca="false">H190-I190</f>
        <v>1.16000000000005E-006</v>
      </c>
      <c r="K190" s="35" t="n">
        <f aca="false">(J190/H190)*100</f>
        <v>-0.00537247956605209</v>
      </c>
    </row>
    <row r="191" customFormat="false" ht="12.75" hidden="false" customHeight="false" outlineLevel="0" collapsed="false">
      <c r="B191" s="33" t="n">
        <v>42.35</v>
      </c>
      <c r="C191" s="34" t="n">
        <v>-25738320</v>
      </c>
      <c r="D191" s="36" t="n">
        <v>-25739710</v>
      </c>
      <c r="E191" s="34" t="n">
        <f aca="false">C191-D191</f>
        <v>1390</v>
      </c>
      <c r="F191" s="35" t="n">
        <f aca="false">(E191/C191)*100</f>
        <v>-0.00540050788085625</v>
      </c>
      <c r="H191" s="34" t="n">
        <v>-0.0214486</v>
      </c>
      <c r="I191" s="36" t="n">
        <v>-0.02144976</v>
      </c>
      <c r="J191" s="34" t="n">
        <f aca="false">H191-I191</f>
        <v>1.15999999999658E-006</v>
      </c>
      <c r="K191" s="35" t="n">
        <f aca="false">(J191/H191)*100</f>
        <v>-0.00540827839577679</v>
      </c>
    </row>
    <row r="192" customFormat="false" ht="12.75" hidden="false" customHeight="false" outlineLevel="0" collapsed="false">
      <c r="B192" s="33" t="n">
        <v>42.4</v>
      </c>
      <c r="C192" s="34" t="n">
        <v>-25569220</v>
      </c>
      <c r="D192" s="36" t="n">
        <v>-25570610</v>
      </c>
      <c r="E192" s="34" t="n">
        <f aca="false">C192-D192</f>
        <v>1390</v>
      </c>
      <c r="F192" s="35" t="n">
        <f aca="false">(E192/C192)*100</f>
        <v>-0.00543622370960084</v>
      </c>
      <c r="H192" s="34" t="n">
        <v>-0.02130769</v>
      </c>
      <c r="I192" s="36" t="n">
        <v>-0.02130884</v>
      </c>
      <c r="J192" s="34" t="n">
        <f aca="false">H192-I192</f>
        <v>1.14999999999837E-006</v>
      </c>
      <c r="K192" s="35" t="n">
        <f aca="false">(J192/H192)*100</f>
        <v>-0.00539711249787459</v>
      </c>
    </row>
    <row r="193" customFormat="false" ht="12.75" hidden="false" customHeight="false" outlineLevel="0" collapsed="false">
      <c r="B193" s="33" t="n">
        <v>42.45</v>
      </c>
      <c r="C193" s="34" t="n">
        <v>-25402480</v>
      </c>
      <c r="D193" s="36" t="n">
        <v>-25403870</v>
      </c>
      <c r="E193" s="34" t="n">
        <f aca="false">C193-D193</f>
        <v>1390</v>
      </c>
      <c r="F193" s="35" t="n">
        <f aca="false">(E193/C193)*100</f>
        <v>-0.0054719066799777</v>
      </c>
      <c r="H193" s="34" t="n">
        <v>-0.02116873</v>
      </c>
      <c r="I193" s="36" t="n">
        <v>-0.02116989</v>
      </c>
      <c r="J193" s="34" t="n">
        <f aca="false">H193-I193</f>
        <v>1.16000000000005E-006</v>
      </c>
      <c r="K193" s="35" t="n">
        <f aca="false">(J193/H193)*100</f>
        <v>-0.00547978078987285</v>
      </c>
    </row>
    <row r="194" customFormat="false" ht="12.75" hidden="false" customHeight="false" outlineLevel="0" collapsed="false">
      <c r="B194" s="33" t="n">
        <v>42.5</v>
      </c>
      <c r="C194" s="34" t="n">
        <v>-25238060</v>
      </c>
      <c r="D194" s="36" t="n">
        <v>-25239450</v>
      </c>
      <c r="E194" s="34" t="n">
        <f aca="false">C194-D194</f>
        <v>1390</v>
      </c>
      <c r="F194" s="35" t="n">
        <f aca="false">(E194/C194)*100</f>
        <v>-0.0055075548596049</v>
      </c>
      <c r="H194" s="34" t="n">
        <v>-0.02103171</v>
      </c>
      <c r="I194" s="36" t="n">
        <v>-0.02103287</v>
      </c>
      <c r="J194" s="34" t="n">
        <f aca="false">H194-I194</f>
        <v>1.16000000000005E-006</v>
      </c>
      <c r="K194" s="35" t="n">
        <f aca="false">(J194/H194)*100</f>
        <v>-0.00551548114727737</v>
      </c>
    </row>
    <row r="195" customFormat="false" ht="12.75" hidden="false" customHeight="false" outlineLevel="0" collapsed="false">
      <c r="B195" s="33" t="n">
        <v>42.55</v>
      </c>
      <c r="C195" s="34" t="n">
        <v>-25075890</v>
      </c>
      <c r="D195" s="36" t="n">
        <v>-25077290</v>
      </c>
      <c r="E195" s="34" t="n">
        <f aca="false">C195-D195</f>
        <v>1400</v>
      </c>
      <c r="F195" s="35" t="n">
        <f aca="false">(E195/C195)*100</f>
        <v>-0.00558305208708445</v>
      </c>
      <c r="H195" s="34" t="n">
        <v>-0.02089657</v>
      </c>
      <c r="I195" s="36" t="n">
        <v>-0.02089774</v>
      </c>
      <c r="J195" s="34" t="n">
        <f aca="false">H195-I195</f>
        <v>1.17000000000173E-006</v>
      </c>
      <c r="K195" s="35" t="n">
        <f aca="false">(J195/H195)*100</f>
        <v>-0.0055990050041788</v>
      </c>
    </row>
    <row r="196" customFormat="false" ht="12.75" hidden="false" customHeight="false" outlineLevel="0" collapsed="false">
      <c r="B196" s="33" t="n">
        <v>42.6</v>
      </c>
      <c r="C196" s="34" t="n">
        <v>-24915960</v>
      </c>
      <c r="D196" s="36" t="n">
        <v>-24917360</v>
      </c>
      <c r="E196" s="34" t="n">
        <f aca="false">C196-D196</f>
        <v>1400</v>
      </c>
      <c r="F196" s="35" t="n">
        <f aca="false">(E196/C196)*100</f>
        <v>-0.00561888845543178</v>
      </c>
      <c r="H196" s="34" t="n">
        <v>-0.0207633</v>
      </c>
      <c r="I196" s="36" t="n">
        <v>-0.02076447</v>
      </c>
      <c r="J196" s="34" t="n">
        <f aca="false">H196-I196</f>
        <v>1.17000000000173E-006</v>
      </c>
      <c r="K196" s="35" t="n">
        <f aca="false">(J196/H196)*100</f>
        <v>-0.00563494242245561</v>
      </c>
    </row>
    <row r="197" customFormat="false" ht="12.75" hidden="false" customHeight="false" outlineLevel="0" collapsed="false">
      <c r="B197" s="33" t="n">
        <v>42.65</v>
      </c>
      <c r="C197" s="34" t="n">
        <v>-24758210</v>
      </c>
      <c r="D197" s="36" t="n">
        <v>-24759610</v>
      </c>
      <c r="E197" s="34" t="n">
        <f aca="false">C197-D197</f>
        <v>1400</v>
      </c>
      <c r="F197" s="35" t="n">
        <f aca="false">(E197/C197)*100</f>
        <v>-0.00565468989882548</v>
      </c>
      <c r="H197" s="34" t="n">
        <v>-0.02063184</v>
      </c>
      <c r="I197" s="36" t="n">
        <v>-0.020633</v>
      </c>
      <c r="J197" s="34" t="n">
        <f aca="false">H197-I197</f>
        <v>1.16000000000005E-006</v>
      </c>
      <c r="K197" s="35" t="n">
        <f aca="false">(J197/H197)*100</f>
        <v>-0.00562237783930105</v>
      </c>
    </row>
    <row r="198" customFormat="false" ht="12.75" hidden="false" customHeight="false" outlineLevel="0" collapsed="false">
      <c r="B198" s="33" t="n">
        <v>42.7</v>
      </c>
      <c r="C198" s="34" t="n">
        <v>-24602580</v>
      </c>
      <c r="D198" s="36" t="n">
        <v>-24603990</v>
      </c>
      <c r="E198" s="34" t="n">
        <f aca="false">C198-D198</f>
        <v>1410</v>
      </c>
      <c r="F198" s="35" t="n">
        <f aca="false">(E198/C198)*100</f>
        <v>-0.00573110624983233</v>
      </c>
      <c r="H198" s="34" t="n">
        <v>-0.02050215</v>
      </c>
      <c r="I198" s="36" t="n">
        <v>-0.02050333</v>
      </c>
      <c r="J198" s="34" t="n">
        <f aca="false">H198-I198</f>
        <v>1.17999999999993E-006</v>
      </c>
      <c r="K198" s="35" t="n">
        <f aca="false">(J198/H198)*100</f>
        <v>-0.0057554939360015</v>
      </c>
    </row>
    <row r="199" customFormat="false" ht="12.75" hidden="false" customHeight="false" outlineLevel="0" collapsed="false">
      <c r="B199" s="33" t="n">
        <v>42.75</v>
      </c>
      <c r="C199" s="34" t="n">
        <v>-24449070</v>
      </c>
      <c r="D199" s="36" t="n">
        <v>-24450470</v>
      </c>
      <c r="E199" s="34" t="n">
        <f aca="false">C199-D199</f>
        <v>1400</v>
      </c>
      <c r="F199" s="35" t="n">
        <f aca="false">(E199/C199)*100</f>
        <v>-0.00572618917611181</v>
      </c>
      <c r="H199" s="34" t="n">
        <v>-0.02037422</v>
      </c>
      <c r="I199" s="36" t="n">
        <v>-0.02037539</v>
      </c>
      <c r="J199" s="34" t="n">
        <f aca="false">H199-I199</f>
        <v>1.17000000000173E-006</v>
      </c>
      <c r="K199" s="35" t="n">
        <f aca="false">(J199/H199)*100</f>
        <v>-0.00574255112589206</v>
      </c>
    </row>
    <row r="200" customFormat="false" ht="12.75" hidden="false" customHeight="false" outlineLevel="0" collapsed="false">
      <c r="B200" s="33" t="n">
        <v>42.8</v>
      </c>
      <c r="C200" s="34" t="n">
        <v>-24297600</v>
      </c>
      <c r="D200" s="36" t="n">
        <v>-24299000</v>
      </c>
      <c r="E200" s="34" t="n">
        <f aca="false">C200-D200</f>
        <v>1400</v>
      </c>
      <c r="F200" s="35" t="n">
        <f aca="false">(E200/C200)*100</f>
        <v>-0.0057618859475833</v>
      </c>
      <c r="H200" s="34" t="n">
        <v>-0.020248</v>
      </c>
      <c r="I200" s="36" t="n">
        <v>-0.02024917</v>
      </c>
      <c r="J200" s="34" t="n">
        <f aca="false">H200-I200</f>
        <v>1.17000000000173E-006</v>
      </c>
      <c r="K200" s="35" t="n">
        <f aca="false">(J200/H200)*100</f>
        <v>-0.00577834847887063</v>
      </c>
    </row>
    <row r="201" customFormat="false" ht="12.75" hidden="false" customHeight="false" outlineLevel="0" collapsed="false">
      <c r="B201" s="33" t="n">
        <v>42.85</v>
      </c>
      <c r="C201" s="34" t="n">
        <v>-24148140</v>
      </c>
      <c r="D201" s="36" t="n">
        <v>-24149550</v>
      </c>
      <c r="E201" s="34" t="n">
        <f aca="false">C201-D201</f>
        <v>1410</v>
      </c>
      <c r="F201" s="35" t="n">
        <f aca="false">(E201/C201)*100</f>
        <v>-0.00583895902541562</v>
      </c>
      <c r="H201" s="34" t="n">
        <v>-0.02012345</v>
      </c>
      <c r="I201" s="36" t="n">
        <v>-0.02012462</v>
      </c>
      <c r="J201" s="34" t="n">
        <f aca="false">H201-I201</f>
        <v>1.16999999999826E-006</v>
      </c>
      <c r="K201" s="35" t="n">
        <f aca="false">(J201/H201)*100</f>
        <v>-0.00581411239125625</v>
      </c>
    </row>
    <row r="202" customFormat="false" ht="12.75" hidden="false" customHeight="false" outlineLevel="0" collapsed="false">
      <c r="B202" s="33" t="n">
        <v>42.9</v>
      </c>
      <c r="C202" s="34" t="n">
        <v>-24000670</v>
      </c>
      <c r="D202" s="36" t="n">
        <v>-24002070</v>
      </c>
      <c r="E202" s="34" t="n">
        <f aca="false">C202-D202</f>
        <v>1400</v>
      </c>
      <c r="F202" s="35" t="n">
        <f aca="false">(E202/C202)*100</f>
        <v>-0.00583317049065714</v>
      </c>
      <c r="H202" s="34" t="n">
        <v>-0.02000055</v>
      </c>
      <c r="I202" s="36" t="n">
        <v>-0.02000172</v>
      </c>
      <c r="J202" s="34" t="n">
        <f aca="false">H202-I202</f>
        <v>1.17000000000173E-006</v>
      </c>
      <c r="K202" s="35" t="n">
        <f aca="false">(J202/H202)*100</f>
        <v>-0.00584983912943257</v>
      </c>
    </row>
    <row r="203" customFormat="false" ht="12.75" hidden="false" customHeight="false" outlineLevel="0" collapsed="false">
      <c r="B203" s="33" t="n">
        <v>42.95</v>
      </c>
      <c r="C203" s="34" t="n">
        <v>-23855120</v>
      </c>
      <c r="D203" s="36" t="n">
        <v>-23856530</v>
      </c>
      <c r="E203" s="34" t="n">
        <f aca="false">C203-D203</f>
        <v>1410</v>
      </c>
      <c r="F203" s="35" t="n">
        <f aca="false">(E203/C203)*100</f>
        <v>-0.00591068080982196</v>
      </c>
      <c r="H203" s="34" t="n">
        <v>-0.01987927</v>
      </c>
      <c r="I203" s="36" t="n">
        <v>-0.01988045</v>
      </c>
      <c r="J203" s="34" t="n">
        <f aca="false">H203-I203</f>
        <v>1.17999999999993E-006</v>
      </c>
      <c r="K203" s="35" t="n">
        <f aca="false">(J203/H203)*100</f>
        <v>-0.00593583164774125</v>
      </c>
    </row>
    <row r="204" customFormat="false" ht="12.75" hidden="false" customHeight="false" outlineLevel="0" collapsed="false">
      <c r="B204" s="33" t="n">
        <v>43</v>
      </c>
      <c r="C204" s="34" t="n">
        <v>-23711490</v>
      </c>
      <c r="D204" s="36" t="n">
        <v>-23712900</v>
      </c>
      <c r="E204" s="34" t="n">
        <f aca="false">C204-D204</f>
        <v>1410</v>
      </c>
      <c r="F204" s="35" t="n">
        <f aca="false">(E204/C204)*100</f>
        <v>-0.00594648417286303</v>
      </c>
      <c r="H204" s="34" t="n">
        <v>-0.01975957</v>
      </c>
      <c r="I204" s="36" t="n">
        <v>-0.01976075</v>
      </c>
      <c r="J204" s="34" t="n">
        <f aca="false">H204-I204</f>
        <v>1.17999999999993E-006</v>
      </c>
      <c r="K204" s="35" t="n">
        <f aca="false">(J204/H204)*100</f>
        <v>-0.00597178987194525</v>
      </c>
    </row>
  </sheetData>
  <mergeCells count="2">
    <mergeCell ref="C2:F2"/>
    <mergeCell ref="H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7" t="s">
        <v>29</v>
      </c>
      <c r="C2" s="38"/>
      <c r="D2" s="38"/>
      <c r="E2" s="38"/>
      <c r="F2" s="38"/>
      <c r="G2" s="38"/>
      <c r="H2" s="38"/>
      <c r="I2" s="38"/>
      <c r="J2" s="38"/>
      <c r="K2" s="38"/>
      <c r="L2" s="39"/>
    </row>
    <row r="3" customFormat="false" ht="12.75" hidden="false" customHeight="false" outlineLevel="0" collapsed="false">
      <c r="B3" s="40"/>
      <c r="C3" s="41"/>
      <c r="D3" s="41"/>
      <c r="E3" s="41"/>
      <c r="F3" s="41"/>
      <c r="G3" s="41"/>
      <c r="H3" s="41"/>
      <c r="I3" s="41"/>
      <c r="J3" s="41"/>
      <c r="K3" s="41"/>
      <c r="L3" s="42"/>
    </row>
    <row r="4" customFormat="false" ht="12.75" hidden="false" customHeight="false" outlineLevel="0" collapsed="false">
      <c r="B4" s="40" t="s">
        <v>30</v>
      </c>
      <c r="C4" s="41"/>
      <c r="D4" s="41"/>
      <c r="E4" s="41"/>
      <c r="F4" s="41"/>
      <c r="G4" s="41"/>
      <c r="H4" s="41"/>
      <c r="I4" s="41"/>
      <c r="J4" s="41"/>
      <c r="K4" s="41"/>
      <c r="L4" s="42"/>
    </row>
    <row r="5" customFormat="false" ht="12.75" hidden="false" customHeight="false" outlineLevel="0" collapsed="false">
      <c r="B5" s="40"/>
      <c r="C5" s="41"/>
      <c r="D5" s="41"/>
      <c r="E5" s="41"/>
      <c r="F5" s="41"/>
      <c r="G5" s="41"/>
      <c r="H5" s="41"/>
      <c r="I5" s="41"/>
      <c r="J5" s="41"/>
      <c r="K5" s="41"/>
      <c r="L5" s="42"/>
    </row>
    <row r="6" customFormat="false" ht="12.75" hidden="false" customHeight="false" outlineLevel="0" collapsed="false">
      <c r="B6" s="40"/>
      <c r="C6" s="41"/>
      <c r="D6" s="41"/>
      <c r="E6" s="41"/>
      <c r="F6" s="41"/>
      <c r="G6" s="41"/>
      <c r="H6" s="41"/>
      <c r="I6" s="41"/>
      <c r="J6" s="41"/>
      <c r="K6" s="41"/>
      <c r="L6" s="42"/>
    </row>
    <row r="7" customFormat="false" ht="12.75" hidden="false" customHeight="false" outlineLevel="0" collapsed="false">
      <c r="B7" s="40" t="s">
        <v>31</v>
      </c>
      <c r="C7" s="41"/>
      <c r="D7" s="41"/>
      <c r="E7" s="41"/>
      <c r="F7" s="41"/>
      <c r="G7" s="41"/>
      <c r="H7" s="41"/>
      <c r="I7" s="41"/>
      <c r="J7" s="41"/>
      <c r="K7" s="41"/>
      <c r="L7" s="42"/>
    </row>
    <row r="8" customFormat="false" ht="12.75" hidden="false" customHeight="false" outlineLevel="0" collapsed="false">
      <c r="B8" s="40" t="s">
        <v>32</v>
      </c>
      <c r="C8" s="41"/>
      <c r="D8" s="41"/>
      <c r="E8" s="41"/>
      <c r="F8" s="41"/>
      <c r="G8" s="41"/>
      <c r="H8" s="41"/>
      <c r="I8" s="41"/>
      <c r="J8" s="41"/>
      <c r="K8" s="41"/>
      <c r="L8" s="42"/>
    </row>
    <row r="9" customFormat="false" ht="12.75" hidden="false" customHeight="false" outlineLevel="0" collapsed="false">
      <c r="B9" s="40"/>
      <c r="C9" s="41" t="s">
        <v>33</v>
      </c>
      <c r="D9" s="41"/>
      <c r="E9" s="41"/>
      <c r="F9" s="41"/>
      <c r="G9" s="41"/>
      <c r="H9" s="41"/>
      <c r="I9" s="41"/>
      <c r="J9" s="41"/>
      <c r="K9" s="41"/>
      <c r="L9" s="42"/>
    </row>
    <row r="10" customFormat="false" ht="12.75" hidden="false" customHeight="false" outlineLevel="0" collapsed="false">
      <c r="B10" s="40"/>
      <c r="C10" s="41" t="s">
        <v>34</v>
      </c>
      <c r="D10" s="41"/>
      <c r="E10" s="41"/>
      <c r="F10" s="41"/>
      <c r="G10" s="41"/>
      <c r="H10" s="41"/>
      <c r="I10" s="41"/>
      <c r="J10" s="41"/>
      <c r="K10" s="41"/>
      <c r="L10" s="42"/>
    </row>
    <row r="11" customFormat="false" ht="12.75" hidden="false" customHeight="false" outlineLevel="0" collapsed="false">
      <c r="B11" s="40" t="s">
        <v>35</v>
      </c>
      <c r="C11" s="41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2.75" hidden="false" customHeight="false" outlineLevel="0" collapsed="false">
      <c r="B12" s="40" t="s">
        <v>32</v>
      </c>
      <c r="C12" s="41"/>
      <c r="D12" s="41"/>
      <c r="E12" s="41"/>
      <c r="F12" s="41"/>
      <c r="G12" s="41"/>
      <c r="H12" s="41"/>
      <c r="I12" s="41"/>
      <c r="J12" s="41"/>
      <c r="K12" s="41"/>
      <c r="L12" s="42"/>
    </row>
    <row r="13" customFormat="false" ht="12.75" hidden="false" customHeight="false" outlineLevel="0" collapsed="false">
      <c r="B13" s="40"/>
      <c r="C13" s="41" t="s">
        <v>36</v>
      </c>
      <c r="D13" s="41"/>
      <c r="E13" s="41"/>
      <c r="F13" s="41"/>
      <c r="G13" s="41"/>
      <c r="H13" s="41"/>
      <c r="I13" s="41"/>
      <c r="J13" s="41"/>
      <c r="K13" s="41"/>
      <c r="L13" s="42"/>
    </row>
    <row r="14" customFormat="false" ht="12.75" hidden="false" customHeight="false" outlineLevel="0" collapsed="false">
      <c r="B14" s="40"/>
      <c r="C14" s="41" t="s">
        <v>37</v>
      </c>
      <c r="D14" s="41"/>
      <c r="E14" s="41"/>
      <c r="F14" s="41"/>
      <c r="G14" s="41"/>
      <c r="H14" s="41"/>
      <c r="I14" s="41"/>
      <c r="J14" s="41"/>
      <c r="K14" s="41"/>
      <c r="L14" s="42"/>
    </row>
    <row r="15" customFormat="false" ht="12.75" hidden="false" customHeight="false" outlineLevel="0" collapsed="false">
      <c r="B15" s="40"/>
      <c r="C15" s="41" t="s">
        <v>32</v>
      </c>
      <c r="D15" s="41"/>
      <c r="E15" s="41"/>
      <c r="F15" s="41"/>
      <c r="G15" s="41"/>
      <c r="H15" s="41"/>
      <c r="I15" s="41"/>
      <c r="J15" s="41"/>
      <c r="K15" s="41"/>
      <c r="L15" s="42"/>
    </row>
    <row r="16" customFormat="false" ht="12.75" hidden="false" customHeight="false" outlineLevel="0" collapsed="false">
      <c r="B16" s="40"/>
      <c r="C16" s="41"/>
      <c r="D16" s="41" t="s">
        <v>38</v>
      </c>
      <c r="E16" s="41"/>
      <c r="F16" s="41"/>
      <c r="G16" s="41"/>
      <c r="H16" s="41"/>
      <c r="I16" s="41"/>
      <c r="J16" s="41"/>
      <c r="K16" s="41"/>
      <c r="L16" s="42"/>
    </row>
    <row r="17" customFormat="false" ht="12.75" hidden="false" customHeight="false" outlineLevel="0" collapsed="false">
      <c r="B17" s="40"/>
      <c r="C17" s="41"/>
      <c r="D17" s="41" t="s">
        <v>39</v>
      </c>
      <c r="E17" s="41"/>
      <c r="F17" s="41"/>
      <c r="G17" s="41"/>
      <c r="H17" s="41"/>
      <c r="I17" s="41"/>
      <c r="J17" s="41"/>
      <c r="K17" s="41"/>
      <c r="L17" s="42"/>
    </row>
    <row r="18" customFormat="false" ht="12.75" hidden="false" customHeight="false" outlineLevel="0" collapsed="false">
      <c r="B18" s="40"/>
      <c r="C18" s="41" t="s">
        <v>40</v>
      </c>
      <c r="D18" s="41"/>
      <c r="E18" s="41"/>
      <c r="F18" s="41"/>
      <c r="G18" s="41"/>
      <c r="H18" s="41"/>
      <c r="I18" s="41"/>
      <c r="J18" s="41"/>
      <c r="K18" s="41"/>
      <c r="L18" s="42"/>
    </row>
    <row r="19" customFormat="false" ht="12.75" hidden="false" customHeight="false" outlineLevel="0" collapsed="false">
      <c r="B19" s="40"/>
      <c r="C19" s="41" t="s">
        <v>41</v>
      </c>
      <c r="D19" s="41"/>
      <c r="E19" s="41"/>
      <c r="F19" s="41"/>
      <c r="G19" s="41"/>
      <c r="H19" s="41"/>
      <c r="I19" s="41"/>
      <c r="J19" s="41"/>
      <c r="K19" s="41"/>
      <c r="L19" s="42"/>
    </row>
    <row r="20" customFormat="false" ht="12.75" hidden="false" customHeight="false" outlineLevel="0" collapsed="false">
      <c r="B20" s="40"/>
      <c r="C20" s="41" t="s">
        <v>42</v>
      </c>
      <c r="D20" s="41"/>
      <c r="E20" s="41"/>
      <c r="F20" s="41"/>
      <c r="G20" s="41"/>
      <c r="H20" s="41"/>
      <c r="I20" s="41"/>
      <c r="J20" s="41"/>
      <c r="K20" s="41"/>
      <c r="L20" s="42"/>
    </row>
    <row r="21" customFormat="false" ht="12.75" hidden="false" customHeight="false" outlineLevel="0" collapsed="false">
      <c r="B21" s="40"/>
      <c r="C21" s="41" t="s">
        <v>43</v>
      </c>
      <c r="D21" s="41"/>
      <c r="E21" s="41"/>
      <c r="F21" s="41"/>
      <c r="G21" s="41"/>
      <c r="H21" s="41"/>
      <c r="I21" s="41"/>
      <c r="J21" s="41"/>
      <c r="K21" s="41"/>
      <c r="L21" s="42"/>
    </row>
    <row r="22" customFormat="false" ht="12.75" hidden="false" customHeight="false" outlineLevel="0" collapsed="false">
      <c r="B22" s="40"/>
      <c r="C22" s="41" t="s">
        <v>32</v>
      </c>
      <c r="D22" s="41"/>
      <c r="E22" s="41"/>
      <c r="F22" s="41"/>
      <c r="G22" s="41"/>
      <c r="H22" s="41"/>
      <c r="I22" s="41"/>
      <c r="J22" s="41"/>
      <c r="K22" s="41"/>
      <c r="L22" s="42"/>
    </row>
    <row r="23" customFormat="false" ht="12.75" hidden="false" customHeight="false" outlineLevel="0" collapsed="false">
      <c r="B23" s="40"/>
      <c r="C23" s="41" t="s">
        <v>44</v>
      </c>
      <c r="D23" s="41"/>
      <c r="E23" s="41"/>
      <c r="F23" s="41"/>
      <c r="G23" s="41"/>
      <c r="H23" s="41"/>
      <c r="I23" s="41"/>
      <c r="J23" s="41"/>
      <c r="K23" s="41"/>
      <c r="L23" s="42"/>
    </row>
    <row r="24" customFormat="false" ht="12.75" hidden="false" customHeight="false" outlineLevel="0" collapsed="false">
      <c r="B24" s="40"/>
      <c r="C24" s="41"/>
      <c r="D24" s="41" t="s">
        <v>45</v>
      </c>
      <c r="E24" s="41"/>
      <c r="F24" s="41"/>
      <c r="G24" s="41"/>
      <c r="H24" s="41"/>
      <c r="I24" s="41"/>
      <c r="J24" s="41"/>
      <c r="K24" s="41"/>
      <c r="L24" s="42"/>
    </row>
    <row r="25" customFormat="false" ht="12.75" hidden="false" customHeight="false" outlineLevel="0" collapsed="false">
      <c r="B25" s="40"/>
      <c r="C25" s="41"/>
      <c r="D25" s="41" t="s">
        <v>46</v>
      </c>
      <c r="E25" s="41"/>
      <c r="F25" s="41"/>
      <c r="G25" s="41"/>
      <c r="H25" s="41"/>
      <c r="I25" s="41"/>
      <c r="J25" s="41"/>
      <c r="K25" s="41"/>
      <c r="L25" s="42"/>
    </row>
    <row r="26" customFormat="false" ht="12.75" hidden="false" customHeight="false" outlineLevel="0" collapsed="false">
      <c r="B26" s="40"/>
      <c r="C26" s="41" t="s">
        <v>40</v>
      </c>
      <c r="D26" s="41"/>
      <c r="E26" s="41"/>
      <c r="F26" s="41"/>
      <c r="G26" s="41"/>
      <c r="H26" s="41"/>
      <c r="I26" s="41"/>
      <c r="J26" s="41"/>
      <c r="K26" s="41"/>
      <c r="L26" s="42"/>
    </row>
    <row r="27" customFormat="false" ht="12.75" hidden="false" customHeight="false" outlineLevel="0" collapsed="false">
      <c r="B27" s="40"/>
      <c r="C27" s="41" t="s">
        <v>47</v>
      </c>
      <c r="D27" s="41"/>
      <c r="E27" s="41"/>
      <c r="F27" s="41"/>
      <c r="G27" s="41"/>
      <c r="H27" s="41"/>
      <c r="I27" s="41"/>
      <c r="J27" s="41"/>
      <c r="K27" s="41"/>
      <c r="L27" s="42"/>
    </row>
    <row r="28" customFormat="false" ht="12.75" hidden="false" customHeight="false" outlineLevel="0" collapsed="false">
      <c r="B28" s="40"/>
      <c r="C28" s="41" t="s">
        <v>32</v>
      </c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12.75" hidden="false" customHeight="false" outlineLevel="0" collapsed="false">
      <c r="B29" s="40"/>
      <c r="C29" s="41"/>
      <c r="D29" s="41" t="s">
        <v>48</v>
      </c>
      <c r="E29" s="41"/>
      <c r="F29" s="41"/>
      <c r="G29" s="41"/>
      <c r="H29" s="41"/>
      <c r="I29" s="41"/>
      <c r="J29" s="41"/>
      <c r="K29" s="41"/>
      <c r="L29" s="42"/>
    </row>
    <row r="30" customFormat="false" ht="12.75" hidden="false" customHeight="false" outlineLevel="0" collapsed="false">
      <c r="B30" s="40"/>
      <c r="C30" s="41"/>
      <c r="D30" s="41" t="s">
        <v>49</v>
      </c>
      <c r="E30" s="41"/>
      <c r="F30" s="41"/>
      <c r="G30" s="41"/>
      <c r="H30" s="41"/>
      <c r="I30" s="41"/>
      <c r="J30" s="41"/>
      <c r="K30" s="41"/>
      <c r="L30" s="42"/>
    </row>
    <row r="31" customFormat="false" ht="12.75" hidden="false" customHeight="false" outlineLevel="0" collapsed="false">
      <c r="B31" s="40"/>
      <c r="C31" s="41" t="s">
        <v>40</v>
      </c>
      <c r="D31" s="41"/>
      <c r="E31" s="41"/>
      <c r="F31" s="41"/>
      <c r="G31" s="41"/>
      <c r="H31" s="41"/>
      <c r="I31" s="41"/>
      <c r="J31" s="41"/>
      <c r="K31" s="41"/>
      <c r="L31" s="42"/>
    </row>
    <row r="32" customFormat="false" ht="12.75" hidden="false" customHeight="false" outlineLevel="0" collapsed="false">
      <c r="B32" s="40" t="s">
        <v>50</v>
      </c>
      <c r="C32" s="41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12.75" hidden="false" customHeight="false" outlineLevel="0" collapsed="false">
      <c r="B33" s="40" t="s">
        <v>51</v>
      </c>
      <c r="C33" s="41"/>
      <c r="D33" s="41"/>
      <c r="E33" s="41"/>
      <c r="F33" s="41"/>
      <c r="G33" s="41"/>
      <c r="H33" s="41"/>
      <c r="I33" s="41"/>
      <c r="J33" s="41"/>
      <c r="K33" s="41"/>
      <c r="L33" s="42"/>
    </row>
    <row r="34" customFormat="false" ht="12.75" hidden="false" customHeight="false" outlineLevel="0" collapsed="false">
      <c r="B34" s="40" t="s">
        <v>52</v>
      </c>
      <c r="C34" s="41"/>
      <c r="D34" s="41"/>
      <c r="E34" s="41"/>
      <c r="F34" s="41"/>
      <c r="G34" s="41"/>
      <c r="H34" s="41"/>
      <c r="I34" s="41"/>
      <c r="J34" s="41"/>
      <c r="K34" s="41"/>
      <c r="L34" s="42"/>
    </row>
    <row r="35" customFormat="false" ht="12.75" hidden="false" customHeight="false" outlineLevel="0" collapsed="false">
      <c r="B35" s="40" t="s">
        <v>53</v>
      </c>
      <c r="C35" s="41"/>
      <c r="D35" s="41"/>
      <c r="E35" s="41"/>
      <c r="F35" s="41"/>
      <c r="G35" s="41"/>
      <c r="H35" s="41"/>
      <c r="I35" s="41"/>
      <c r="J35" s="41"/>
      <c r="K35" s="41"/>
      <c r="L35" s="42"/>
    </row>
    <row r="36" customFormat="false" ht="12.75" hidden="false" customHeight="false" outlineLevel="0" collapsed="false">
      <c r="B36" s="40" t="s">
        <v>54</v>
      </c>
      <c r="C36" s="41"/>
      <c r="D36" s="41"/>
      <c r="E36" s="41"/>
      <c r="F36" s="41"/>
      <c r="G36" s="41"/>
      <c r="H36" s="41"/>
      <c r="I36" s="41"/>
      <c r="J36" s="41"/>
      <c r="K36" s="41"/>
      <c r="L36" s="42"/>
    </row>
    <row r="37" customFormat="false" ht="12.75" hidden="false" customHeight="false" outlineLevel="0" collapsed="false">
      <c r="B37" s="40"/>
      <c r="C37" s="41" t="s">
        <v>55</v>
      </c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2.75" hidden="false" customHeight="false" outlineLevel="0" collapsed="false">
      <c r="B38" s="40"/>
      <c r="C38" s="41" t="s">
        <v>40</v>
      </c>
      <c r="D38" s="41"/>
      <c r="E38" s="41"/>
      <c r="F38" s="41"/>
      <c r="G38" s="41"/>
      <c r="H38" s="41"/>
      <c r="I38" s="41"/>
      <c r="J38" s="41"/>
      <c r="K38" s="41"/>
      <c r="L38" s="42"/>
    </row>
    <row r="39" customFormat="false" ht="12.75" hidden="false" customHeight="false" outlineLevel="0" collapsed="false">
      <c r="B39" s="40"/>
      <c r="C39" s="41" t="s">
        <v>41</v>
      </c>
      <c r="D39" s="41"/>
      <c r="E39" s="41"/>
      <c r="F39" s="41"/>
      <c r="G39" s="41"/>
      <c r="H39" s="41"/>
      <c r="I39" s="41"/>
      <c r="J39" s="41"/>
      <c r="K39" s="41"/>
      <c r="L39" s="42"/>
    </row>
    <row r="40" customFormat="false" ht="12.75" hidden="false" customHeight="false" outlineLevel="0" collapsed="false">
      <c r="B40" s="40"/>
      <c r="C40" s="41" t="s">
        <v>42</v>
      </c>
      <c r="D40" s="41"/>
      <c r="E40" s="41"/>
      <c r="F40" s="41"/>
      <c r="G40" s="41"/>
      <c r="H40" s="41"/>
      <c r="I40" s="41"/>
      <c r="J40" s="41"/>
      <c r="K40" s="41"/>
      <c r="L40" s="42"/>
    </row>
    <row r="41" customFormat="false" ht="12.75" hidden="false" customHeight="false" outlineLevel="0" collapsed="false">
      <c r="B41" s="40"/>
      <c r="C41" s="41" t="s">
        <v>43</v>
      </c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false" outlineLevel="0" collapsed="false">
      <c r="B42" s="40"/>
      <c r="C42" s="41" t="s">
        <v>32</v>
      </c>
      <c r="D42" s="41"/>
      <c r="E42" s="41"/>
      <c r="F42" s="41"/>
      <c r="G42" s="41"/>
      <c r="H42" s="41"/>
      <c r="I42" s="41"/>
      <c r="J42" s="41"/>
      <c r="K42" s="41"/>
      <c r="L42" s="42"/>
    </row>
    <row r="43" customFormat="false" ht="12.75" hidden="false" customHeight="false" outlineLevel="0" collapsed="false">
      <c r="B43" s="40"/>
      <c r="C43" s="41" t="s">
        <v>56</v>
      </c>
      <c r="D43" s="41"/>
      <c r="E43" s="41"/>
      <c r="F43" s="41"/>
      <c r="G43" s="41"/>
      <c r="H43" s="41"/>
      <c r="I43" s="41"/>
      <c r="J43" s="41"/>
      <c r="K43" s="41"/>
      <c r="L43" s="42"/>
    </row>
    <row r="44" customFormat="false" ht="12.75" hidden="false" customHeight="false" outlineLevel="0" collapsed="false">
      <c r="B44" s="40"/>
      <c r="C44" s="41" t="s">
        <v>57</v>
      </c>
      <c r="D44" s="41"/>
      <c r="E44" s="41"/>
      <c r="F44" s="41"/>
      <c r="G44" s="41"/>
      <c r="H44" s="41"/>
      <c r="I44" s="41"/>
      <c r="J44" s="41"/>
      <c r="K44" s="41"/>
      <c r="L44" s="42"/>
    </row>
    <row r="45" customFormat="false" ht="12.75" hidden="false" customHeight="false" outlineLevel="0" collapsed="false">
      <c r="B45" s="40"/>
      <c r="C45" s="41" t="s">
        <v>58</v>
      </c>
      <c r="D45" s="41"/>
      <c r="E45" s="41"/>
      <c r="F45" s="41"/>
      <c r="G45" s="41"/>
      <c r="H45" s="41"/>
      <c r="I45" s="41"/>
      <c r="J45" s="41"/>
      <c r="K45" s="41"/>
      <c r="L45" s="42"/>
    </row>
    <row r="46" customFormat="false" ht="12.75" hidden="false" customHeight="false" outlineLevel="0" collapsed="false">
      <c r="B46" s="40"/>
      <c r="C46" s="41" t="s">
        <v>40</v>
      </c>
      <c r="D46" s="41"/>
      <c r="E46" s="41"/>
      <c r="F46" s="41"/>
      <c r="G46" s="41"/>
      <c r="H46" s="41"/>
      <c r="I46" s="41"/>
      <c r="J46" s="41"/>
      <c r="K46" s="41"/>
      <c r="L46" s="42"/>
    </row>
    <row r="47" customFormat="false" ht="12.75" hidden="false" customHeight="false" outlineLevel="0" collapsed="false">
      <c r="B47" s="40"/>
      <c r="C47" s="41" t="s">
        <v>47</v>
      </c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2.75" hidden="false" customHeight="false" outlineLevel="0" collapsed="false">
      <c r="B48" s="40"/>
      <c r="C48" s="41" t="s">
        <v>32</v>
      </c>
      <c r="D48" s="41"/>
      <c r="E48" s="41"/>
      <c r="F48" s="41"/>
      <c r="G48" s="41"/>
      <c r="H48" s="41"/>
      <c r="I48" s="41"/>
      <c r="J48" s="41"/>
      <c r="K48" s="41"/>
      <c r="L48" s="42"/>
    </row>
    <row r="49" customFormat="false" ht="12.75" hidden="false" customHeight="false" outlineLevel="0" collapsed="false">
      <c r="B49" s="40"/>
      <c r="C49" s="41" t="s">
        <v>59</v>
      </c>
      <c r="D49" s="41"/>
      <c r="E49" s="41"/>
      <c r="F49" s="41"/>
      <c r="G49" s="41"/>
      <c r="H49" s="41"/>
      <c r="I49" s="41"/>
      <c r="J49" s="41"/>
      <c r="K49" s="41"/>
      <c r="L49" s="42"/>
    </row>
    <row r="50" customFormat="false" ht="12.75" hidden="false" customHeight="false" outlineLevel="0" collapsed="false">
      <c r="B50" s="40"/>
      <c r="C50" s="41" t="s">
        <v>60</v>
      </c>
      <c r="D50" s="41"/>
      <c r="E50" s="41"/>
      <c r="F50" s="41"/>
      <c r="G50" s="41"/>
      <c r="H50" s="41"/>
      <c r="I50" s="41"/>
      <c r="J50" s="41"/>
      <c r="K50" s="41"/>
      <c r="L50" s="42"/>
    </row>
    <row r="51" customFormat="false" ht="12.75" hidden="false" customHeight="false" outlineLevel="0" collapsed="false">
      <c r="B51" s="40"/>
      <c r="C51" s="41" t="s">
        <v>40</v>
      </c>
      <c r="D51" s="41"/>
      <c r="E51" s="41"/>
      <c r="F51" s="41"/>
      <c r="G51" s="41"/>
      <c r="H51" s="41"/>
      <c r="I51" s="41"/>
      <c r="J51" s="41"/>
      <c r="K51" s="41"/>
      <c r="L51" s="42"/>
    </row>
    <row r="52" customFormat="false" ht="13.5" hidden="false" customHeight="false" outlineLevel="0" collapsed="false">
      <c r="B52" s="43" t="s">
        <v>40</v>
      </c>
      <c r="C52" s="44"/>
      <c r="D52" s="44"/>
      <c r="E52" s="44"/>
      <c r="F52" s="44"/>
      <c r="G52" s="44"/>
      <c r="H52" s="44"/>
      <c r="I52" s="44"/>
      <c r="J52" s="44"/>
      <c r="K52" s="44"/>
      <c r="L52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5:41:04Z</dcterms:created>
  <dc:creator>Tony Sajdak</dc:creator>
  <dc:description/>
  <dc:language>en-US</dc:language>
  <cp:lastModifiedBy>Tony Sajdak</cp:lastModifiedBy>
  <dcterms:modified xsi:type="dcterms:W3CDTF">2006-12-14T23:02:13Z</dcterms:modified>
  <cp:revision>0</cp:revision>
  <dc:subject/>
  <dc:title/>
</cp:coreProperties>
</file>